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34280"/>
        <c:axId val="94899209"/>
      </c:scatterChart>
      <c:valAx>
        <c:axId val="9923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209"/>
        <c:crossesAt val="0"/>
        <c:crossBetween val="midCat"/>
      </c:valAx>
      <c:valAx>
        <c:axId val="9489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18010"/>
        <c:axId val="69848778"/>
      </c:scatterChart>
      <c:valAx>
        <c:axId val="9241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778"/>
        <c:crossesAt val="0"/>
        <c:crossBetween val="midCat"/>
      </c:valAx>
      <c:valAx>
        <c:axId val="69848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24273"/>
        <c:axId val="18955893"/>
      </c:scatterChart>
      <c:valAx>
        <c:axId val="3082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893"/>
        <c:crossesAt val="0"/>
        <c:crossBetween val="midCat"/>
      </c:valAx>
      <c:valAx>
        <c:axId val="1895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05084"/>
        <c:axId val="46449947"/>
      </c:scatterChart>
      <c:valAx>
        <c:axId val="5270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947"/>
        <c:crossesAt val="0"/>
        <c:crossBetween val="midCat"/>
      </c:valAx>
      <c:valAx>
        <c:axId val="46449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