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83566"/>
        <c:axId val="99932147"/>
      </c:barChart>
      <c:catAx>
        <c:axId val="2578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147"/>
        <c:auto val="1"/>
        <c:lblAlgn val="ctr"/>
        <c:lblOffset val="100"/>
        <c:noMultiLvlLbl val="0"/>
      </c:catAx>
      <c:valAx>
        <c:axId val="9993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46127"/>
        <c:axId val="47834550"/>
      </c:barChart>
      <c:catAx>
        <c:axId val="2524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550"/>
        <c:auto val="1"/>
        <c:lblAlgn val="ctr"/>
        <c:lblOffset val="100"/>
        <c:noMultiLvlLbl val="0"/>
      </c:catAx>
      <c:valAx>
        <c:axId val="4783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23881"/>
        <c:axId val="12085648"/>
      </c:barChart>
      <c:catAx>
        <c:axId val="2462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648"/>
        <c:auto val="1"/>
        <c:lblAlgn val="ctr"/>
        <c:lblOffset val="100"/>
        <c:noMultiLvlLbl val="0"/>
      </c:catAx>
      <c:valAx>
        <c:axId val="1208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9358"/>
        <c:axId val="56581516"/>
      </c:barChart>
      <c:catAx>
        <c:axId val="330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516"/>
        <c:auto val="1"/>
        <c:lblAlgn val="ctr"/>
        <c:lblOffset val="100"/>
        <c:noMultiLvlLbl val="0"/>
      </c:catAx>
      <c:valAx>
        <c:axId val="5658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64938"/>
        <c:axId val="19585535"/>
      </c:barChart>
      <c:catAx>
        <c:axId val="2316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535"/>
        <c:auto val="1"/>
        <c:lblAlgn val="ctr"/>
        <c:lblOffset val="100"/>
        <c:noMultiLvlLbl val="0"/>
      </c:catAx>
      <c:valAx>
        <c:axId val="1958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71871"/>
        <c:axId val="93655917"/>
      </c:barChart>
      <c:catAx>
        <c:axId val="6997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917"/>
        <c:auto val="1"/>
        <c:lblAlgn val="ctr"/>
        <c:lblOffset val="100"/>
        <c:noMultiLvlLbl val="0"/>
      </c:catAx>
      <c:valAx>
        <c:axId val="9365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35040"/>
        <c:axId val="71124658"/>
      </c:barChart>
      <c:catAx>
        <c:axId val="9763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658"/>
        <c:auto val="1"/>
        <c:lblAlgn val="ctr"/>
        <c:lblOffset val="100"/>
        <c:noMultiLvlLbl val="0"/>
      </c:catAx>
      <c:valAx>
        <c:axId val="7112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45526"/>
        <c:axId val="22343489"/>
      </c:barChart>
      <c:catAx>
        <c:axId val="1854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489"/>
        <c:auto val="1"/>
        <c:lblAlgn val="ctr"/>
        <c:lblOffset val="100"/>
        <c:noMultiLvlLbl val="0"/>
      </c:catAx>
      <c:valAx>
        <c:axId val="2234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58171"/>
        <c:axId val="5090900"/>
      </c:barChart>
      <c:catAx>
        <c:axId val="8515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00"/>
        <c:auto val="1"/>
        <c:lblAlgn val="ctr"/>
        <c:lblOffset val="100"/>
        <c:noMultiLvlLbl val="0"/>
      </c:catAx>
      <c:valAx>
        <c:axId val="509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16603"/>
        <c:axId val="20511912"/>
      </c:barChart>
      <c:catAx>
        <c:axId val="9881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912"/>
        <c:auto val="1"/>
        <c:lblAlgn val="ctr"/>
        <c:lblOffset val="100"/>
        <c:noMultiLvlLbl val="0"/>
      </c:catAx>
      <c:valAx>
        <c:axId val="2051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35171"/>
        <c:axId val="29535410"/>
      </c:barChart>
      <c:catAx>
        <c:axId val="1653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410"/>
        <c:auto val="1"/>
        <c:lblAlgn val="ctr"/>
        <c:lblOffset val="100"/>
        <c:noMultiLvlLbl val="0"/>
      </c:catAx>
      <c:valAx>
        <c:axId val="2953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83041"/>
        <c:axId val="96460711"/>
      </c:barChart>
      <c:catAx>
        <c:axId val="7928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711"/>
        <c:auto val="1"/>
        <c:lblAlgn val="ctr"/>
        <c:lblOffset val="100"/>
        <c:noMultiLvlLbl val="0"/>
      </c:catAx>
      <c:valAx>
        <c:axId val="9646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53573"/>
        <c:axId val="69728730"/>
      </c:barChart>
      <c:catAx>
        <c:axId val="3825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730"/>
        <c:auto val="1"/>
        <c:lblAlgn val="ctr"/>
        <c:lblOffset val="100"/>
        <c:noMultiLvlLbl val="0"/>
      </c:catAx>
      <c:valAx>
        <c:axId val="6972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49623"/>
        <c:axId val="34297245"/>
      </c:barChart>
      <c:catAx>
        <c:axId val="6504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245"/>
        <c:auto val="1"/>
        <c:lblAlgn val="ctr"/>
        <c:lblOffset val="100"/>
        <c:noMultiLvlLbl val="0"/>
      </c:catAx>
      <c:valAx>
        <c:axId val="3429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46887"/>
        <c:axId val="84211431"/>
      </c:barChart>
      <c:catAx>
        <c:axId val="5634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431"/>
        <c:auto val="1"/>
        <c:lblAlgn val="ctr"/>
        <c:lblOffset val="100"/>
        <c:noMultiLvlLbl val="0"/>
      </c:catAx>
      <c:valAx>
        <c:axId val="8421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6024"/>
        <c:axId val="7554189"/>
      </c:barChart>
      <c:catAx>
        <c:axId val="750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89"/>
        <c:auto val="1"/>
        <c:lblAlgn val="ctr"/>
        <c:lblOffset val="100"/>
        <c:noMultiLvlLbl val="0"/>
      </c:catAx>
      <c:valAx>
        <c:axId val="755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44017"/>
        <c:axId val="1922479"/>
      </c:barChart>
      <c:catAx>
        <c:axId val="2044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79"/>
        <c:auto val="1"/>
        <c:lblAlgn val="ctr"/>
        <c:lblOffset val="100"/>
        <c:noMultiLvlLbl val="0"/>
      </c:catAx>
      <c:valAx>
        <c:axId val="192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99437"/>
        <c:axId val="95712086"/>
      </c:barChart>
      <c:catAx>
        <c:axId val="5139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086"/>
        <c:auto val="1"/>
        <c:lblAlgn val="ctr"/>
        <c:lblOffset val="100"/>
        <c:noMultiLvlLbl val="0"/>
      </c:catAx>
      <c:valAx>
        <c:axId val="9571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