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52372"/>
        <c:axId val="64736868"/>
      </c:scatterChart>
      <c:valAx>
        <c:axId val="78152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868"/>
        <c:crossesAt val="0"/>
        <c:crossBetween val="midCat"/>
      </c:valAx>
      <c:valAx>
        <c:axId val="64736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62681"/>
        <c:axId val="49593906"/>
      </c:scatterChart>
      <c:valAx>
        <c:axId val="63162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906"/>
        <c:crossesAt val="0"/>
        <c:crossBetween val="midCat"/>
      </c:valAx>
      <c:valAx>
        <c:axId val="49593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09894"/>
        <c:axId val="78597678"/>
      </c:scatterChart>
      <c:valAx>
        <c:axId val="9200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678"/>
        <c:crossesAt val="0"/>
        <c:crossBetween val="midCat"/>
      </c:valAx>
      <c:valAx>
        <c:axId val="78597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90541"/>
        <c:axId val="57021549"/>
      </c:scatterChart>
      <c:valAx>
        <c:axId val="7649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549"/>
        <c:crossesAt val="0"/>
        <c:crossBetween val="midCat"/>
      </c:valAx>
      <c:valAx>
        <c:axId val="57021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