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24902"/>
        <c:axId val="74536811"/>
      </c:barChart>
      <c:catAx>
        <c:axId val="5612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11"/>
        <c:auto val="1"/>
        <c:lblAlgn val="ctr"/>
        <c:lblOffset val="100"/>
        <c:noMultiLvlLbl val="0"/>
      </c:catAx>
      <c:valAx>
        <c:axId val="745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48890"/>
        <c:axId val="632028"/>
      </c:barChart>
      <c:catAx>
        <c:axId val="332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8"/>
        <c:auto val="1"/>
        <c:lblAlgn val="ctr"/>
        <c:lblOffset val="100"/>
        <c:noMultiLvlLbl val="0"/>
      </c:catAx>
      <c:valAx>
        <c:axId val="6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7576"/>
        <c:axId val="14902647"/>
      </c:barChart>
      <c:catAx>
        <c:axId val="455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647"/>
        <c:auto val="1"/>
        <c:lblAlgn val="ctr"/>
        <c:lblOffset val="100"/>
        <c:noMultiLvlLbl val="0"/>
      </c:catAx>
      <c:valAx>
        <c:axId val="149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37904"/>
        <c:axId val="71553277"/>
      </c:barChart>
      <c:catAx>
        <c:axId val="660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277"/>
        <c:auto val="1"/>
        <c:lblAlgn val="ctr"/>
        <c:lblOffset val="100"/>
        <c:noMultiLvlLbl val="0"/>
      </c:catAx>
      <c:valAx>
        <c:axId val="715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914"/>
        <c:axId val="88157148"/>
      </c:barChart>
      <c:catAx>
        <c:axId val="16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48"/>
        <c:auto val="1"/>
        <c:lblAlgn val="ctr"/>
        <c:lblOffset val="100"/>
        <c:noMultiLvlLbl val="0"/>
      </c:catAx>
      <c:valAx>
        <c:axId val="881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9734"/>
        <c:axId val="86732041"/>
      </c:barChart>
      <c:catAx>
        <c:axId val="304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41"/>
        <c:auto val="1"/>
        <c:lblAlgn val="ctr"/>
        <c:lblOffset val="100"/>
        <c:noMultiLvlLbl val="0"/>
      </c:catAx>
      <c:valAx>
        <c:axId val="867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4920"/>
        <c:axId val="63428137"/>
      </c:barChart>
      <c:catAx>
        <c:axId val="5126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137"/>
        <c:auto val="1"/>
        <c:lblAlgn val="ctr"/>
        <c:lblOffset val="100"/>
        <c:noMultiLvlLbl val="0"/>
      </c:catAx>
      <c:valAx>
        <c:axId val="634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85606"/>
        <c:axId val="22195862"/>
      </c:barChart>
      <c:catAx>
        <c:axId val="724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862"/>
        <c:auto val="1"/>
        <c:lblAlgn val="ctr"/>
        <c:lblOffset val="100"/>
        <c:noMultiLvlLbl val="0"/>
      </c:catAx>
      <c:valAx>
        <c:axId val="221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8380"/>
        <c:axId val="30668075"/>
      </c:barChart>
      <c:catAx>
        <c:axId val="507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075"/>
        <c:auto val="1"/>
        <c:lblAlgn val="ctr"/>
        <c:lblOffset val="100"/>
        <c:noMultiLvlLbl val="0"/>
      </c:catAx>
      <c:valAx>
        <c:axId val="306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1438"/>
        <c:axId val="16036044"/>
      </c:barChart>
      <c:catAx>
        <c:axId val="166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044"/>
        <c:auto val="1"/>
        <c:lblAlgn val="ctr"/>
        <c:lblOffset val="100"/>
        <c:noMultiLvlLbl val="0"/>
      </c:catAx>
      <c:valAx>
        <c:axId val="160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37392"/>
        <c:axId val="22778120"/>
      </c:barChart>
      <c:catAx>
        <c:axId val="463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120"/>
        <c:auto val="1"/>
        <c:lblAlgn val="ctr"/>
        <c:lblOffset val="100"/>
        <c:noMultiLvlLbl val="0"/>
      </c:catAx>
      <c:valAx>
        <c:axId val="227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2215"/>
        <c:axId val="57326691"/>
      </c:barChart>
      <c:catAx>
        <c:axId val="370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691"/>
        <c:auto val="1"/>
        <c:lblAlgn val="ctr"/>
        <c:lblOffset val="100"/>
        <c:noMultiLvlLbl val="0"/>
      </c:catAx>
      <c:valAx>
        <c:axId val="573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62080"/>
        <c:axId val="95259685"/>
      </c:barChart>
      <c:catAx>
        <c:axId val="210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685"/>
        <c:auto val="1"/>
        <c:lblAlgn val="ctr"/>
        <c:lblOffset val="100"/>
        <c:noMultiLvlLbl val="0"/>
      </c:catAx>
      <c:valAx>
        <c:axId val="952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0494"/>
        <c:axId val="32123328"/>
      </c:barChart>
      <c:catAx>
        <c:axId val="196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328"/>
        <c:auto val="1"/>
        <c:lblAlgn val="ctr"/>
        <c:lblOffset val="100"/>
        <c:noMultiLvlLbl val="0"/>
      </c:catAx>
      <c:valAx>
        <c:axId val="321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3646"/>
        <c:axId val="52295708"/>
      </c:barChart>
      <c:catAx>
        <c:axId val="287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708"/>
        <c:auto val="1"/>
        <c:lblAlgn val="ctr"/>
        <c:lblOffset val="100"/>
        <c:noMultiLvlLbl val="0"/>
      </c:catAx>
      <c:valAx>
        <c:axId val="522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8259"/>
        <c:axId val="38557740"/>
      </c:barChart>
      <c:catAx>
        <c:axId val="404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740"/>
        <c:auto val="1"/>
        <c:lblAlgn val="ctr"/>
        <c:lblOffset val="100"/>
        <c:noMultiLvlLbl val="0"/>
      </c:catAx>
      <c:valAx>
        <c:axId val="385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3415"/>
        <c:axId val="62307082"/>
      </c:barChart>
      <c:catAx>
        <c:axId val="286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082"/>
        <c:auto val="1"/>
        <c:lblAlgn val="ctr"/>
        <c:lblOffset val="100"/>
        <c:noMultiLvlLbl val="0"/>
      </c:catAx>
      <c:valAx>
        <c:axId val="623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5701"/>
        <c:axId val="67958070"/>
      </c:barChart>
      <c:catAx>
        <c:axId val="3205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70"/>
        <c:auto val="1"/>
        <c:lblAlgn val="ctr"/>
        <c:lblOffset val="100"/>
        <c:noMultiLvlLbl val="0"/>
      </c:catAx>
      <c:valAx>
        <c:axId val="679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