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22275"/>
        <c:axId val="17436660"/>
      </c:scatterChart>
      <c:valAx>
        <c:axId val="54522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660"/>
        <c:crossesAt val="0"/>
        <c:crossBetween val="midCat"/>
      </c:valAx>
      <c:valAx>
        <c:axId val="17436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91673"/>
        <c:axId val="52154054"/>
      </c:scatterChart>
      <c:valAx>
        <c:axId val="57891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054"/>
        <c:crossesAt val="0"/>
        <c:crossBetween val="midCat"/>
      </c:valAx>
      <c:valAx>
        <c:axId val="52154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09967"/>
        <c:axId val="63516413"/>
      </c:scatterChart>
      <c:valAx>
        <c:axId val="89909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413"/>
        <c:crossesAt val="0"/>
        <c:crossBetween val="midCat"/>
      </c:valAx>
      <c:valAx>
        <c:axId val="63516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79992"/>
        <c:axId val="19274286"/>
      </c:scatterChart>
      <c:valAx>
        <c:axId val="18779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286"/>
        <c:crossesAt val="0"/>
        <c:crossBetween val="midCat"/>
      </c:valAx>
      <c:valAx>
        <c:axId val="19274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