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52754"/>
        <c:axId val="28679637"/>
      </c:barChart>
      <c:catAx>
        <c:axId val="5015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637"/>
        <c:auto val="1"/>
        <c:lblAlgn val="ctr"/>
        <c:lblOffset val="100"/>
        <c:noMultiLvlLbl val="0"/>
      </c:catAx>
      <c:valAx>
        <c:axId val="2867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44985"/>
        <c:axId val="76140609"/>
      </c:barChart>
      <c:catAx>
        <c:axId val="9134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609"/>
        <c:auto val="1"/>
        <c:lblAlgn val="ctr"/>
        <c:lblOffset val="100"/>
        <c:noMultiLvlLbl val="0"/>
      </c:catAx>
      <c:valAx>
        <c:axId val="7614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27024"/>
        <c:axId val="31145985"/>
      </c:barChart>
      <c:catAx>
        <c:axId val="7262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985"/>
        <c:auto val="1"/>
        <c:lblAlgn val="ctr"/>
        <c:lblOffset val="100"/>
        <c:noMultiLvlLbl val="0"/>
      </c:catAx>
      <c:valAx>
        <c:axId val="3114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51721"/>
        <c:axId val="6801877"/>
      </c:barChart>
      <c:catAx>
        <c:axId val="7545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77"/>
        <c:auto val="1"/>
        <c:lblAlgn val="ctr"/>
        <c:lblOffset val="100"/>
        <c:noMultiLvlLbl val="0"/>
      </c:catAx>
      <c:valAx>
        <c:axId val="680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54472"/>
        <c:axId val="97653033"/>
      </c:barChart>
      <c:catAx>
        <c:axId val="6295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033"/>
        <c:auto val="1"/>
        <c:lblAlgn val="ctr"/>
        <c:lblOffset val="100"/>
        <c:noMultiLvlLbl val="0"/>
      </c:catAx>
      <c:valAx>
        <c:axId val="9765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38088"/>
        <c:axId val="19465343"/>
      </c:barChart>
      <c:catAx>
        <c:axId val="9133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343"/>
        <c:auto val="1"/>
        <c:lblAlgn val="ctr"/>
        <c:lblOffset val="100"/>
        <c:noMultiLvlLbl val="0"/>
      </c:catAx>
      <c:valAx>
        <c:axId val="1946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14317"/>
        <c:axId val="24722658"/>
      </c:barChart>
      <c:catAx>
        <c:axId val="675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658"/>
        <c:auto val="1"/>
        <c:lblAlgn val="ctr"/>
        <c:lblOffset val="100"/>
        <c:noMultiLvlLbl val="0"/>
      </c:catAx>
      <c:valAx>
        <c:axId val="247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81186"/>
        <c:axId val="50996675"/>
      </c:barChart>
      <c:catAx>
        <c:axId val="9348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675"/>
        <c:auto val="1"/>
        <c:lblAlgn val="ctr"/>
        <c:lblOffset val="100"/>
        <c:noMultiLvlLbl val="0"/>
      </c:catAx>
      <c:valAx>
        <c:axId val="5099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46166"/>
        <c:axId val="62665368"/>
      </c:barChart>
      <c:catAx>
        <c:axId val="8144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368"/>
        <c:auto val="1"/>
        <c:lblAlgn val="ctr"/>
        <c:lblOffset val="100"/>
        <c:noMultiLvlLbl val="0"/>
      </c:catAx>
      <c:valAx>
        <c:axId val="6266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08532"/>
        <c:axId val="52496485"/>
      </c:barChart>
      <c:catAx>
        <c:axId val="3090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485"/>
        <c:auto val="1"/>
        <c:lblAlgn val="ctr"/>
        <c:lblOffset val="100"/>
        <c:noMultiLvlLbl val="0"/>
      </c:catAx>
      <c:valAx>
        <c:axId val="524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07574"/>
        <c:axId val="24666639"/>
      </c:barChart>
      <c:catAx>
        <c:axId val="617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639"/>
        <c:auto val="1"/>
        <c:lblAlgn val="ctr"/>
        <c:lblOffset val="100"/>
        <c:noMultiLvlLbl val="0"/>
      </c:catAx>
      <c:valAx>
        <c:axId val="246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07091"/>
        <c:axId val="73250901"/>
      </c:barChart>
      <c:catAx>
        <c:axId val="6760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901"/>
        <c:auto val="1"/>
        <c:lblAlgn val="ctr"/>
        <c:lblOffset val="100"/>
        <c:noMultiLvlLbl val="0"/>
      </c:catAx>
      <c:valAx>
        <c:axId val="732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19209"/>
        <c:axId val="24765990"/>
      </c:barChart>
      <c:catAx>
        <c:axId val="6441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990"/>
        <c:auto val="1"/>
        <c:lblAlgn val="ctr"/>
        <c:lblOffset val="100"/>
        <c:noMultiLvlLbl val="0"/>
      </c:catAx>
      <c:valAx>
        <c:axId val="247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04489"/>
        <c:axId val="97883946"/>
      </c:barChart>
      <c:catAx>
        <c:axId val="1640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946"/>
        <c:auto val="1"/>
        <c:lblAlgn val="ctr"/>
        <c:lblOffset val="100"/>
        <c:noMultiLvlLbl val="0"/>
      </c:catAx>
      <c:valAx>
        <c:axId val="9788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12560"/>
        <c:axId val="43733207"/>
      </c:barChart>
      <c:catAx>
        <c:axId val="5801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207"/>
        <c:auto val="1"/>
        <c:lblAlgn val="ctr"/>
        <c:lblOffset val="100"/>
        <c:noMultiLvlLbl val="0"/>
      </c:catAx>
      <c:valAx>
        <c:axId val="4373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11709"/>
        <c:axId val="32007930"/>
      </c:barChart>
      <c:catAx>
        <c:axId val="7191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930"/>
        <c:auto val="1"/>
        <c:lblAlgn val="ctr"/>
        <c:lblOffset val="100"/>
        <c:noMultiLvlLbl val="0"/>
      </c:catAx>
      <c:valAx>
        <c:axId val="3200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14175"/>
        <c:axId val="77373241"/>
      </c:barChart>
      <c:catAx>
        <c:axId val="8901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241"/>
        <c:auto val="1"/>
        <c:lblAlgn val="ctr"/>
        <c:lblOffset val="100"/>
        <c:noMultiLvlLbl val="0"/>
      </c:catAx>
      <c:valAx>
        <c:axId val="7737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35788"/>
        <c:axId val="10451398"/>
      </c:barChart>
      <c:catAx>
        <c:axId val="9233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398"/>
        <c:auto val="1"/>
        <c:lblAlgn val="ctr"/>
        <c:lblOffset val="100"/>
        <c:noMultiLvlLbl val="0"/>
      </c:catAx>
      <c:valAx>
        <c:axId val="1045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