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68745"/>
        <c:axId val="71033538"/>
      </c:scatterChart>
      <c:valAx>
        <c:axId val="63068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538"/>
        <c:crossesAt val="0"/>
        <c:crossBetween val="midCat"/>
      </c:valAx>
      <c:valAx>
        <c:axId val="7103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74261"/>
        <c:axId val="63259458"/>
      </c:scatterChart>
      <c:valAx>
        <c:axId val="2087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58"/>
        <c:crossesAt val="0"/>
        <c:crossBetween val="midCat"/>
      </c:valAx>
      <c:valAx>
        <c:axId val="6325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3559"/>
        <c:axId val="3151596"/>
      </c:scatterChart>
      <c:valAx>
        <c:axId val="89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6"/>
        <c:crossesAt val="0"/>
        <c:crossBetween val="midCat"/>
      </c:valAx>
      <c:valAx>
        <c:axId val="315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32101"/>
        <c:axId val="96574806"/>
      </c:scatterChart>
      <c:valAx>
        <c:axId val="9553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06"/>
        <c:crossesAt val="0"/>
        <c:crossBetween val="midCat"/>
      </c:valAx>
      <c:valAx>
        <c:axId val="9657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