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7321"/>
        <c:axId val="37569339"/>
      </c:barChart>
      <c:catAx>
        <c:axId val="33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339"/>
        <c:auto val="1"/>
        <c:lblAlgn val="ctr"/>
        <c:lblOffset val="100"/>
        <c:noMultiLvlLbl val="0"/>
      </c:catAx>
      <c:valAx>
        <c:axId val="375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15172"/>
        <c:axId val="80015776"/>
      </c:barChart>
      <c:catAx>
        <c:axId val="349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776"/>
        <c:auto val="1"/>
        <c:lblAlgn val="ctr"/>
        <c:lblOffset val="100"/>
        <c:noMultiLvlLbl val="0"/>
      </c:catAx>
      <c:valAx>
        <c:axId val="8001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03902"/>
        <c:axId val="57275658"/>
      </c:barChart>
      <c:catAx>
        <c:axId val="473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658"/>
        <c:auto val="1"/>
        <c:lblAlgn val="ctr"/>
        <c:lblOffset val="100"/>
        <c:noMultiLvlLbl val="0"/>
      </c:catAx>
      <c:valAx>
        <c:axId val="572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36341"/>
        <c:axId val="91413713"/>
      </c:barChart>
      <c:catAx>
        <c:axId val="2073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713"/>
        <c:auto val="1"/>
        <c:lblAlgn val="ctr"/>
        <c:lblOffset val="100"/>
        <c:noMultiLvlLbl val="0"/>
      </c:catAx>
      <c:valAx>
        <c:axId val="914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34982"/>
        <c:axId val="7321024"/>
      </c:barChart>
      <c:catAx>
        <c:axId val="8743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24"/>
        <c:auto val="1"/>
        <c:lblAlgn val="ctr"/>
        <c:lblOffset val="100"/>
        <c:noMultiLvlLbl val="0"/>
      </c:catAx>
      <c:valAx>
        <c:axId val="73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97273"/>
        <c:axId val="18590164"/>
      </c:barChart>
      <c:catAx>
        <c:axId val="2989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164"/>
        <c:auto val="1"/>
        <c:lblAlgn val="ctr"/>
        <c:lblOffset val="100"/>
        <c:noMultiLvlLbl val="0"/>
      </c:catAx>
      <c:valAx>
        <c:axId val="185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5829"/>
        <c:axId val="19141321"/>
      </c:barChart>
      <c:catAx>
        <c:axId val="3287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321"/>
        <c:auto val="1"/>
        <c:lblAlgn val="ctr"/>
        <c:lblOffset val="100"/>
        <c:noMultiLvlLbl val="0"/>
      </c:catAx>
      <c:valAx>
        <c:axId val="191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2690"/>
        <c:axId val="27506756"/>
      </c:barChart>
      <c:catAx>
        <c:axId val="8758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756"/>
        <c:auto val="1"/>
        <c:lblAlgn val="ctr"/>
        <c:lblOffset val="100"/>
        <c:noMultiLvlLbl val="0"/>
      </c:catAx>
      <c:valAx>
        <c:axId val="2750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93296"/>
        <c:axId val="40755716"/>
      </c:barChart>
      <c:catAx>
        <c:axId val="6339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716"/>
        <c:auto val="1"/>
        <c:lblAlgn val="ctr"/>
        <c:lblOffset val="100"/>
        <c:noMultiLvlLbl val="0"/>
      </c:catAx>
      <c:valAx>
        <c:axId val="4075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17386"/>
        <c:axId val="68231205"/>
      </c:barChart>
      <c:catAx>
        <c:axId val="6741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205"/>
        <c:auto val="1"/>
        <c:lblAlgn val="ctr"/>
        <c:lblOffset val="100"/>
        <c:noMultiLvlLbl val="0"/>
      </c:catAx>
      <c:valAx>
        <c:axId val="682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04994"/>
        <c:axId val="10332847"/>
      </c:barChart>
      <c:catAx>
        <c:axId val="566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847"/>
        <c:auto val="1"/>
        <c:lblAlgn val="ctr"/>
        <c:lblOffset val="100"/>
        <c:noMultiLvlLbl val="0"/>
      </c:catAx>
      <c:valAx>
        <c:axId val="103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16590"/>
        <c:axId val="73833817"/>
      </c:barChart>
      <c:catAx>
        <c:axId val="312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817"/>
        <c:auto val="1"/>
        <c:lblAlgn val="ctr"/>
        <c:lblOffset val="100"/>
        <c:noMultiLvlLbl val="0"/>
      </c:catAx>
      <c:valAx>
        <c:axId val="738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13528"/>
        <c:axId val="90616555"/>
      </c:barChart>
      <c:catAx>
        <c:axId val="3651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555"/>
        <c:auto val="1"/>
        <c:lblAlgn val="ctr"/>
        <c:lblOffset val="100"/>
        <c:noMultiLvlLbl val="0"/>
      </c:catAx>
      <c:valAx>
        <c:axId val="906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27884"/>
        <c:axId val="19517792"/>
      </c:barChart>
      <c:catAx>
        <c:axId val="394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792"/>
        <c:auto val="1"/>
        <c:lblAlgn val="ctr"/>
        <c:lblOffset val="100"/>
        <c:noMultiLvlLbl val="0"/>
      </c:catAx>
      <c:valAx>
        <c:axId val="195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31617"/>
        <c:axId val="61792112"/>
      </c:barChart>
      <c:catAx>
        <c:axId val="7013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112"/>
        <c:auto val="1"/>
        <c:lblAlgn val="ctr"/>
        <c:lblOffset val="100"/>
        <c:noMultiLvlLbl val="0"/>
      </c:catAx>
      <c:valAx>
        <c:axId val="617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15197"/>
        <c:axId val="59047265"/>
      </c:barChart>
      <c:catAx>
        <c:axId val="7871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265"/>
        <c:auto val="1"/>
        <c:lblAlgn val="ctr"/>
        <c:lblOffset val="100"/>
        <c:noMultiLvlLbl val="0"/>
      </c:catAx>
      <c:valAx>
        <c:axId val="5904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93081"/>
        <c:axId val="62174979"/>
      </c:barChart>
      <c:catAx>
        <c:axId val="985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979"/>
        <c:auto val="1"/>
        <c:lblAlgn val="ctr"/>
        <c:lblOffset val="100"/>
        <c:noMultiLvlLbl val="0"/>
      </c:catAx>
      <c:valAx>
        <c:axId val="6217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84631"/>
        <c:axId val="40067502"/>
      </c:barChart>
      <c:catAx>
        <c:axId val="787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502"/>
        <c:auto val="1"/>
        <c:lblAlgn val="ctr"/>
        <c:lblOffset val="100"/>
        <c:noMultiLvlLbl val="0"/>
      </c:catAx>
      <c:valAx>
        <c:axId val="400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