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0395"/>
        <c:axId val="90690050"/>
      </c:scatterChart>
      <c:valAx>
        <c:axId val="288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050"/>
        <c:crossesAt val="0"/>
        <c:crossBetween val="midCat"/>
      </c:valAx>
      <c:valAx>
        <c:axId val="9069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2153"/>
        <c:axId val="76773671"/>
      </c:scatterChart>
      <c:valAx>
        <c:axId val="9023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71"/>
        <c:crossesAt val="0"/>
        <c:crossBetween val="midCat"/>
      </c:valAx>
      <c:valAx>
        <c:axId val="7677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3194"/>
        <c:axId val="22926570"/>
      </c:scatterChart>
      <c:valAx>
        <c:axId val="4549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570"/>
        <c:crossesAt val="0"/>
        <c:crossBetween val="midCat"/>
      </c:valAx>
      <c:valAx>
        <c:axId val="2292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24551"/>
        <c:axId val="31789882"/>
      </c:scatterChart>
      <c:valAx>
        <c:axId val="4042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82"/>
        <c:crossesAt val="0"/>
        <c:crossBetween val="midCat"/>
      </c:valAx>
      <c:valAx>
        <c:axId val="3178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