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60092"/>
        <c:axId val="88729559"/>
      </c:barChart>
      <c:catAx>
        <c:axId val="9516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559"/>
        <c:auto val="1"/>
        <c:lblAlgn val="ctr"/>
        <c:lblOffset val="100"/>
        <c:noMultiLvlLbl val="0"/>
      </c:catAx>
      <c:valAx>
        <c:axId val="8872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1737"/>
        <c:axId val="21807718"/>
      </c:barChart>
      <c:catAx>
        <c:axId val="133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718"/>
        <c:auto val="1"/>
        <c:lblAlgn val="ctr"/>
        <c:lblOffset val="100"/>
        <c:noMultiLvlLbl val="0"/>
      </c:catAx>
      <c:valAx>
        <c:axId val="2180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39934"/>
        <c:axId val="51657131"/>
      </c:barChart>
      <c:catAx>
        <c:axId val="3373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131"/>
        <c:auto val="1"/>
        <c:lblAlgn val="ctr"/>
        <c:lblOffset val="100"/>
        <c:noMultiLvlLbl val="0"/>
      </c:catAx>
      <c:valAx>
        <c:axId val="5165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8837"/>
        <c:axId val="69278796"/>
      </c:barChart>
      <c:catAx>
        <c:axId val="392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796"/>
        <c:auto val="1"/>
        <c:lblAlgn val="ctr"/>
        <c:lblOffset val="100"/>
        <c:noMultiLvlLbl val="0"/>
      </c:catAx>
      <c:valAx>
        <c:axId val="6927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8158"/>
        <c:axId val="8028458"/>
      </c:barChart>
      <c:catAx>
        <c:axId val="252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58"/>
        <c:auto val="1"/>
        <c:lblAlgn val="ctr"/>
        <c:lblOffset val="100"/>
        <c:noMultiLvlLbl val="0"/>
      </c:catAx>
      <c:valAx>
        <c:axId val="802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65423"/>
        <c:axId val="39877969"/>
      </c:barChart>
      <c:catAx>
        <c:axId val="3756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969"/>
        <c:auto val="1"/>
        <c:lblAlgn val="ctr"/>
        <c:lblOffset val="100"/>
        <c:noMultiLvlLbl val="0"/>
      </c:catAx>
      <c:valAx>
        <c:axId val="3987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4167"/>
        <c:axId val="32089424"/>
      </c:barChart>
      <c:catAx>
        <c:axId val="583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424"/>
        <c:auto val="1"/>
        <c:lblAlgn val="ctr"/>
        <c:lblOffset val="100"/>
        <c:noMultiLvlLbl val="0"/>
      </c:catAx>
      <c:valAx>
        <c:axId val="3208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75830"/>
        <c:axId val="79129136"/>
      </c:barChart>
      <c:catAx>
        <c:axId val="3417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136"/>
        <c:auto val="1"/>
        <c:lblAlgn val="ctr"/>
        <c:lblOffset val="100"/>
        <c:noMultiLvlLbl val="0"/>
      </c:catAx>
      <c:valAx>
        <c:axId val="7912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56382"/>
        <c:axId val="31541059"/>
      </c:barChart>
      <c:catAx>
        <c:axId val="1435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059"/>
        <c:auto val="1"/>
        <c:lblAlgn val="ctr"/>
        <c:lblOffset val="100"/>
        <c:noMultiLvlLbl val="0"/>
      </c:catAx>
      <c:valAx>
        <c:axId val="3154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30673"/>
        <c:axId val="40488940"/>
      </c:barChart>
      <c:catAx>
        <c:axId val="2373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940"/>
        <c:auto val="1"/>
        <c:lblAlgn val="ctr"/>
        <c:lblOffset val="100"/>
        <c:noMultiLvlLbl val="0"/>
      </c:catAx>
      <c:valAx>
        <c:axId val="4048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38548"/>
        <c:axId val="4297675"/>
      </c:barChart>
      <c:catAx>
        <c:axId val="8383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75"/>
        <c:auto val="1"/>
        <c:lblAlgn val="ctr"/>
        <c:lblOffset val="100"/>
        <c:noMultiLvlLbl val="0"/>
      </c:catAx>
      <c:valAx>
        <c:axId val="429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32135"/>
        <c:axId val="15843125"/>
      </c:barChart>
      <c:catAx>
        <c:axId val="6823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125"/>
        <c:auto val="1"/>
        <c:lblAlgn val="ctr"/>
        <c:lblOffset val="100"/>
        <c:noMultiLvlLbl val="0"/>
      </c:catAx>
      <c:valAx>
        <c:axId val="1584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73712"/>
        <c:axId val="90632217"/>
      </c:barChart>
      <c:catAx>
        <c:axId val="3697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217"/>
        <c:auto val="1"/>
        <c:lblAlgn val="ctr"/>
        <c:lblOffset val="100"/>
        <c:noMultiLvlLbl val="0"/>
      </c:catAx>
      <c:valAx>
        <c:axId val="9063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57115"/>
        <c:axId val="52814323"/>
      </c:barChart>
      <c:catAx>
        <c:axId val="2215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323"/>
        <c:auto val="1"/>
        <c:lblAlgn val="ctr"/>
        <c:lblOffset val="100"/>
        <c:noMultiLvlLbl val="0"/>
      </c:catAx>
      <c:valAx>
        <c:axId val="5281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71689"/>
        <c:axId val="36657372"/>
      </c:barChart>
      <c:catAx>
        <c:axId val="6137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372"/>
        <c:auto val="1"/>
        <c:lblAlgn val="ctr"/>
        <c:lblOffset val="100"/>
        <c:noMultiLvlLbl val="0"/>
      </c:catAx>
      <c:valAx>
        <c:axId val="3665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53880"/>
        <c:axId val="17306528"/>
      </c:barChart>
      <c:catAx>
        <c:axId val="4145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528"/>
        <c:auto val="1"/>
        <c:lblAlgn val="ctr"/>
        <c:lblOffset val="100"/>
        <c:noMultiLvlLbl val="0"/>
      </c:catAx>
      <c:valAx>
        <c:axId val="1730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3853"/>
        <c:axId val="32834062"/>
      </c:barChart>
      <c:catAx>
        <c:axId val="792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062"/>
        <c:auto val="1"/>
        <c:lblAlgn val="ctr"/>
        <c:lblOffset val="100"/>
        <c:noMultiLvlLbl val="0"/>
      </c:catAx>
      <c:valAx>
        <c:axId val="3283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8578"/>
        <c:axId val="19552267"/>
      </c:barChart>
      <c:catAx>
        <c:axId val="462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267"/>
        <c:auto val="1"/>
        <c:lblAlgn val="ctr"/>
        <c:lblOffset val="100"/>
        <c:noMultiLvlLbl val="0"/>
      </c:catAx>
      <c:valAx>
        <c:axId val="1955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