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71575"/>
        <c:axId val="81142408"/>
      </c:scatterChart>
      <c:valAx>
        <c:axId val="26571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408"/>
        <c:crossesAt val="0"/>
        <c:crossBetween val="midCat"/>
      </c:valAx>
      <c:valAx>
        <c:axId val="81142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43925"/>
        <c:axId val="50680135"/>
      </c:scatterChart>
      <c:valAx>
        <c:axId val="28043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135"/>
        <c:crossesAt val="0"/>
        <c:crossBetween val="midCat"/>
      </c:valAx>
      <c:valAx>
        <c:axId val="5068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48670"/>
        <c:axId val="49830517"/>
      </c:scatterChart>
      <c:valAx>
        <c:axId val="3924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517"/>
        <c:crossesAt val="0"/>
        <c:crossBetween val="midCat"/>
      </c:valAx>
      <c:valAx>
        <c:axId val="4983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66082"/>
        <c:axId val="49709086"/>
      </c:scatterChart>
      <c:valAx>
        <c:axId val="75566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086"/>
        <c:crossesAt val="0"/>
        <c:crossBetween val="midCat"/>
      </c:valAx>
      <c:valAx>
        <c:axId val="49709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