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56766"/>
        <c:axId val="50862999"/>
      </c:barChart>
      <c:catAx>
        <c:axId val="6255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999"/>
        <c:auto val="1"/>
        <c:lblAlgn val="ctr"/>
        <c:lblOffset val="100"/>
        <c:noMultiLvlLbl val="0"/>
      </c:catAx>
      <c:valAx>
        <c:axId val="5086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08875"/>
        <c:axId val="24076171"/>
      </c:barChart>
      <c:catAx>
        <c:axId val="2660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171"/>
        <c:auto val="1"/>
        <c:lblAlgn val="ctr"/>
        <c:lblOffset val="100"/>
        <c:noMultiLvlLbl val="0"/>
      </c:catAx>
      <c:valAx>
        <c:axId val="240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13421"/>
        <c:axId val="69796198"/>
      </c:barChart>
      <c:catAx>
        <c:axId val="4891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198"/>
        <c:auto val="1"/>
        <c:lblAlgn val="ctr"/>
        <c:lblOffset val="100"/>
        <c:noMultiLvlLbl val="0"/>
      </c:catAx>
      <c:valAx>
        <c:axId val="6979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92611"/>
        <c:axId val="31309592"/>
      </c:barChart>
      <c:catAx>
        <c:axId val="8489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592"/>
        <c:auto val="1"/>
        <c:lblAlgn val="ctr"/>
        <c:lblOffset val="100"/>
        <c:noMultiLvlLbl val="0"/>
      </c:catAx>
      <c:valAx>
        <c:axId val="3130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2956"/>
        <c:axId val="89223993"/>
      </c:barChart>
      <c:catAx>
        <c:axId val="988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993"/>
        <c:auto val="1"/>
        <c:lblAlgn val="ctr"/>
        <c:lblOffset val="100"/>
        <c:noMultiLvlLbl val="0"/>
      </c:catAx>
      <c:valAx>
        <c:axId val="8922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40482"/>
        <c:axId val="79711798"/>
      </c:barChart>
      <c:catAx>
        <c:axId val="6524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798"/>
        <c:auto val="1"/>
        <c:lblAlgn val="ctr"/>
        <c:lblOffset val="100"/>
        <c:noMultiLvlLbl val="0"/>
      </c:catAx>
      <c:valAx>
        <c:axId val="7971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48661"/>
        <c:axId val="87523679"/>
      </c:barChart>
      <c:catAx>
        <c:axId val="7034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679"/>
        <c:auto val="1"/>
        <c:lblAlgn val="ctr"/>
        <c:lblOffset val="100"/>
        <c:noMultiLvlLbl val="0"/>
      </c:catAx>
      <c:valAx>
        <c:axId val="8752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41404"/>
        <c:axId val="87591952"/>
      </c:barChart>
      <c:catAx>
        <c:axId val="9524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952"/>
        <c:auto val="1"/>
        <c:lblAlgn val="ctr"/>
        <c:lblOffset val="100"/>
        <c:noMultiLvlLbl val="0"/>
      </c:catAx>
      <c:valAx>
        <c:axId val="8759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6639"/>
        <c:axId val="26396309"/>
      </c:barChart>
      <c:catAx>
        <c:axId val="865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309"/>
        <c:auto val="1"/>
        <c:lblAlgn val="ctr"/>
        <c:lblOffset val="100"/>
        <c:noMultiLvlLbl val="0"/>
      </c:catAx>
      <c:valAx>
        <c:axId val="2639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46670"/>
        <c:axId val="67643229"/>
      </c:barChart>
      <c:catAx>
        <c:axId val="4374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229"/>
        <c:auto val="1"/>
        <c:lblAlgn val="ctr"/>
        <c:lblOffset val="100"/>
        <c:noMultiLvlLbl val="0"/>
      </c:catAx>
      <c:valAx>
        <c:axId val="6764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05258"/>
        <c:axId val="90356462"/>
      </c:barChart>
      <c:catAx>
        <c:axId val="5740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462"/>
        <c:auto val="1"/>
        <c:lblAlgn val="ctr"/>
        <c:lblOffset val="100"/>
        <c:noMultiLvlLbl val="0"/>
      </c:catAx>
      <c:valAx>
        <c:axId val="9035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68764"/>
        <c:axId val="27574381"/>
      </c:barChart>
      <c:catAx>
        <c:axId val="4076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381"/>
        <c:auto val="1"/>
        <c:lblAlgn val="ctr"/>
        <c:lblOffset val="100"/>
        <c:noMultiLvlLbl val="0"/>
      </c:catAx>
      <c:valAx>
        <c:axId val="2757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66219"/>
        <c:axId val="33013330"/>
      </c:barChart>
      <c:catAx>
        <c:axId val="3206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330"/>
        <c:auto val="1"/>
        <c:lblAlgn val="ctr"/>
        <c:lblOffset val="100"/>
        <c:noMultiLvlLbl val="0"/>
      </c:catAx>
      <c:valAx>
        <c:axId val="3301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0514"/>
        <c:axId val="8810167"/>
      </c:barChart>
      <c:catAx>
        <c:axId val="560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67"/>
        <c:auto val="1"/>
        <c:lblAlgn val="ctr"/>
        <c:lblOffset val="100"/>
        <c:noMultiLvlLbl val="0"/>
      </c:catAx>
      <c:valAx>
        <c:axId val="881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16785"/>
        <c:axId val="80229955"/>
      </c:barChart>
      <c:catAx>
        <c:axId val="9561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955"/>
        <c:auto val="1"/>
        <c:lblAlgn val="ctr"/>
        <c:lblOffset val="100"/>
        <c:noMultiLvlLbl val="0"/>
      </c:catAx>
      <c:valAx>
        <c:axId val="8022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05685"/>
        <c:axId val="3699535"/>
      </c:barChart>
      <c:catAx>
        <c:axId val="6920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35"/>
        <c:auto val="1"/>
        <c:lblAlgn val="ctr"/>
        <c:lblOffset val="100"/>
        <c:noMultiLvlLbl val="0"/>
      </c:catAx>
      <c:valAx>
        <c:axId val="36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58102"/>
        <c:axId val="54106534"/>
      </c:barChart>
      <c:catAx>
        <c:axId val="8425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534"/>
        <c:auto val="1"/>
        <c:lblAlgn val="ctr"/>
        <c:lblOffset val="100"/>
        <c:noMultiLvlLbl val="0"/>
      </c:catAx>
      <c:valAx>
        <c:axId val="5410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20203"/>
        <c:axId val="69833135"/>
      </c:barChart>
      <c:catAx>
        <c:axId val="5092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135"/>
        <c:auto val="1"/>
        <c:lblAlgn val="ctr"/>
        <c:lblOffset val="100"/>
        <c:noMultiLvlLbl val="0"/>
      </c:catAx>
      <c:valAx>
        <c:axId val="6983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