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7389"/>
        <c:axId val="27793766"/>
      </c:scatterChart>
      <c:valAx>
        <c:axId val="3986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766"/>
        <c:crossesAt val="0"/>
        <c:crossBetween val="midCat"/>
      </c:valAx>
      <c:valAx>
        <c:axId val="2779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9861"/>
        <c:axId val="39837112"/>
      </c:scatterChart>
      <c:valAx>
        <c:axId val="8274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12"/>
        <c:crossesAt val="0"/>
        <c:crossBetween val="midCat"/>
      </c:valAx>
      <c:valAx>
        <c:axId val="3983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90250"/>
        <c:axId val="52059403"/>
      </c:scatterChart>
      <c:valAx>
        <c:axId val="7959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403"/>
        <c:crossesAt val="0"/>
        <c:crossBetween val="midCat"/>
      </c:valAx>
      <c:valAx>
        <c:axId val="5205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8351"/>
        <c:axId val="36347188"/>
      </c:scatterChart>
      <c:valAx>
        <c:axId val="5189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88"/>
        <c:crossesAt val="0"/>
        <c:crossBetween val="midCat"/>
      </c:valAx>
      <c:valAx>
        <c:axId val="3634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