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51715"/>
        <c:axId val="72533072"/>
      </c:barChart>
      <c:catAx>
        <c:axId val="8625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072"/>
        <c:auto val="1"/>
        <c:lblAlgn val="ctr"/>
        <c:lblOffset val="100"/>
        <c:noMultiLvlLbl val="0"/>
      </c:catAx>
      <c:valAx>
        <c:axId val="725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71498"/>
        <c:axId val="56051494"/>
      </c:barChart>
      <c:catAx>
        <c:axId val="7887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494"/>
        <c:auto val="1"/>
        <c:lblAlgn val="ctr"/>
        <c:lblOffset val="100"/>
        <c:noMultiLvlLbl val="0"/>
      </c:catAx>
      <c:valAx>
        <c:axId val="560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16674"/>
        <c:axId val="75362744"/>
      </c:barChart>
      <c:catAx>
        <c:axId val="3171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744"/>
        <c:auto val="1"/>
        <c:lblAlgn val="ctr"/>
        <c:lblOffset val="100"/>
        <c:noMultiLvlLbl val="0"/>
      </c:catAx>
      <c:valAx>
        <c:axId val="7536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21502"/>
        <c:axId val="35244154"/>
      </c:barChart>
      <c:catAx>
        <c:axId val="3502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154"/>
        <c:auto val="1"/>
        <c:lblAlgn val="ctr"/>
        <c:lblOffset val="100"/>
        <c:noMultiLvlLbl val="0"/>
      </c:catAx>
      <c:valAx>
        <c:axId val="352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75051"/>
        <c:axId val="4033637"/>
      </c:barChart>
      <c:catAx>
        <c:axId val="2517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37"/>
        <c:auto val="1"/>
        <c:lblAlgn val="ctr"/>
        <c:lblOffset val="100"/>
        <c:noMultiLvlLbl val="0"/>
      </c:catAx>
      <c:valAx>
        <c:axId val="40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83300"/>
        <c:axId val="84532869"/>
      </c:barChart>
      <c:catAx>
        <c:axId val="8538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869"/>
        <c:auto val="1"/>
        <c:lblAlgn val="ctr"/>
        <c:lblOffset val="100"/>
        <c:noMultiLvlLbl val="0"/>
      </c:catAx>
      <c:valAx>
        <c:axId val="845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14208"/>
        <c:axId val="51851687"/>
      </c:barChart>
      <c:catAx>
        <c:axId val="420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687"/>
        <c:auto val="1"/>
        <c:lblAlgn val="ctr"/>
        <c:lblOffset val="100"/>
        <c:noMultiLvlLbl val="0"/>
      </c:catAx>
      <c:valAx>
        <c:axId val="518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29536"/>
        <c:axId val="88969431"/>
      </c:barChart>
      <c:catAx>
        <c:axId val="4822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431"/>
        <c:auto val="1"/>
        <c:lblAlgn val="ctr"/>
        <c:lblOffset val="100"/>
        <c:noMultiLvlLbl val="0"/>
      </c:catAx>
      <c:valAx>
        <c:axId val="889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4944"/>
        <c:axId val="21423301"/>
      </c:barChart>
      <c:catAx>
        <c:axId val="255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301"/>
        <c:auto val="1"/>
        <c:lblAlgn val="ctr"/>
        <c:lblOffset val="100"/>
        <c:noMultiLvlLbl val="0"/>
      </c:catAx>
      <c:valAx>
        <c:axId val="214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31438"/>
        <c:axId val="12396035"/>
      </c:barChart>
      <c:catAx>
        <c:axId val="865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035"/>
        <c:auto val="1"/>
        <c:lblAlgn val="ctr"/>
        <c:lblOffset val="100"/>
        <c:noMultiLvlLbl val="0"/>
      </c:catAx>
      <c:valAx>
        <c:axId val="123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39395"/>
        <c:axId val="63219686"/>
      </c:barChart>
      <c:catAx>
        <c:axId val="410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686"/>
        <c:auto val="1"/>
        <c:lblAlgn val="ctr"/>
        <c:lblOffset val="100"/>
        <c:noMultiLvlLbl val="0"/>
      </c:catAx>
      <c:valAx>
        <c:axId val="632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9559"/>
        <c:axId val="71827626"/>
      </c:barChart>
      <c:catAx>
        <c:axId val="6851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626"/>
        <c:auto val="1"/>
        <c:lblAlgn val="ctr"/>
        <c:lblOffset val="100"/>
        <c:noMultiLvlLbl val="0"/>
      </c:catAx>
      <c:valAx>
        <c:axId val="718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9648"/>
        <c:axId val="43053113"/>
      </c:barChart>
      <c:catAx>
        <c:axId val="553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113"/>
        <c:auto val="1"/>
        <c:lblAlgn val="ctr"/>
        <c:lblOffset val="100"/>
        <c:noMultiLvlLbl val="0"/>
      </c:catAx>
      <c:valAx>
        <c:axId val="430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24419"/>
        <c:axId val="71838177"/>
      </c:barChart>
      <c:catAx>
        <c:axId val="9562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177"/>
        <c:auto val="1"/>
        <c:lblAlgn val="ctr"/>
        <c:lblOffset val="100"/>
        <c:noMultiLvlLbl val="0"/>
      </c:catAx>
      <c:valAx>
        <c:axId val="718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20806"/>
        <c:axId val="21633737"/>
      </c:barChart>
      <c:catAx>
        <c:axId val="2392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737"/>
        <c:auto val="1"/>
        <c:lblAlgn val="ctr"/>
        <c:lblOffset val="100"/>
        <c:noMultiLvlLbl val="0"/>
      </c:catAx>
      <c:valAx>
        <c:axId val="216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66274"/>
        <c:axId val="2784456"/>
      </c:barChart>
      <c:catAx>
        <c:axId val="655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56"/>
        <c:auto val="1"/>
        <c:lblAlgn val="ctr"/>
        <c:lblOffset val="100"/>
        <c:noMultiLvlLbl val="0"/>
      </c:catAx>
      <c:valAx>
        <c:axId val="278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3360"/>
        <c:axId val="89583892"/>
      </c:barChart>
      <c:catAx>
        <c:axId val="87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892"/>
        <c:auto val="1"/>
        <c:lblAlgn val="ctr"/>
        <c:lblOffset val="100"/>
        <c:noMultiLvlLbl val="0"/>
      </c:catAx>
      <c:valAx>
        <c:axId val="895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87106"/>
        <c:axId val="38213251"/>
      </c:barChart>
      <c:catAx>
        <c:axId val="4788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251"/>
        <c:auto val="1"/>
        <c:lblAlgn val="ctr"/>
        <c:lblOffset val="100"/>
        <c:noMultiLvlLbl val="0"/>
      </c:catAx>
      <c:valAx>
        <c:axId val="382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