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37877"/>
        <c:axId val="64549589"/>
      </c:scatterChart>
      <c:valAx>
        <c:axId val="8813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589"/>
        <c:crossesAt val="0"/>
        <c:crossBetween val="midCat"/>
      </c:valAx>
      <c:valAx>
        <c:axId val="6454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29842"/>
        <c:axId val="24782409"/>
      </c:scatterChart>
      <c:valAx>
        <c:axId val="7102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409"/>
        <c:crossesAt val="0"/>
        <c:crossBetween val="midCat"/>
      </c:valAx>
      <c:valAx>
        <c:axId val="2478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1342"/>
        <c:axId val="42522489"/>
      </c:scatterChart>
      <c:valAx>
        <c:axId val="227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489"/>
        <c:crossesAt val="0"/>
        <c:crossBetween val="midCat"/>
      </c:valAx>
      <c:valAx>
        <c:axId val="4252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8294"/>
        <c:axId val="9978185"/>
      </c:scatterChart>
      <c:valAx>
        <c:axId val="6904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85"/>
        <c:crossesAt val="0"/>
        <c:crossBetween val="midCat"/>
      </c:valAx>
      <c:valAx>
        <c:axId val="997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