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19296"/>
        <c:axId val="79899405"/>
      </c:barChart>
      <c:catAx>
        <c:axId val="5941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405"/>
        <c:auto val="1"/>
        <c:lblAlgn val="ctr"/>
        <c:lblOffset val="100"/>
        <c:noMultiLvlLbl val="0"/>
      </c:catAx>
      <c:valAx>
        <c:axId val="7989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76518"/>
        <c:axId val="38784741"/>
      </c:barChart>
      <c:catAx>
        <c:axId val="6647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741"/>
        <c:auto val="1"/>
        <c:lblAlgn val="ctr"/>
        <c:lblOffset val="100"/>
        <c:noMultiLvlLbl val="0"/>
      </c:catAx>
      <c:valAx>
        <c:axId val="3878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48674"/>
        <c:axId val="83490515"/>
      </c:barChart>
      <c:catAx>
        <c:axId val="7334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515"/>
        <c:auto val="1"/>
        <c:lblAlgn val="ctr"/>
        <c:lblOffset val="100"/>
        <c:noMultiLvlLbl val="0"/>
      </c:catAx>
      <c:valAx>
        <c:axId val="8349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85247"/>
        <c:axId val="29384079"/>
      </c:barChart>
      <c:catAx>
        <c:axId val="3058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079"/>
        <c:auto val="1"/>
        <c:lblAlgn val="ctr"/>
        <c:lblOffset val="100"/>
        <c:noMultiLvlLbl val="0"/>
      </c:catAx>
      <c:valAx>
        <c:axId val="2938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18485"/>
        <c:axId val="74875858"/>
      </c:barChart>
      <c:catAx>
        <c:axId val="7871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858"/>
        <c:auto val="1"/>
        <c:lblAlgn val="ctr"/>
        <c:lblOffset val="100"/>
        <c:noMultiLvlLbl val="0"/>
      </c:catAx>
      <c:valAx>
        <c:axId val="7487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77877"/>
        <c:axId val="94515152"/>
      </c:barChart>
      <c:catAx>
        <c:axId val="5147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152"/>
        <c:auto val="1"/>
        <c:lblAlgn val="ctr"/>
        <c:lblOffset val="100"/>
        <c:noMultiLvlLbl val="0"/>
      </c:catAx>
      <c:valAx>
        <c:axId val="9451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49717"/>
        <c:axId val="96148765"/>
      </c:barChart>
      <c:catAx>
        <c:axId val="5674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765"/>
        <c:auto val="1"/>
        <c:lblAlgn val="ctr"/>
        <c:lblOffset val="100"/>
        <c:noMultiLvlLbl val="0"/>
      </c:catAx>
      <c:valAx>
        <c:axId val="9614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88976"/>
        <c:axId val="39374723"/>
      </c:barChart>
      <c:catAx>
        <c:axId val="6268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723"/>
        <c:auto val="1"/>
        <c:lblAlgn val="ctr"/>
        <c:lblOffset val="100"/>
        <c:noMultiLvlLbl val="0"/>
      </c:catAx>
      <c:valAx>
        <c:axId val="3937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70911"/>
        <c:axId val="15984961"/>
      </c:barChart>
      <c:catAx>
        <c:axId val="4077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961"/>
        <c:auto val="1"/>
        <c:lblAlgn val="ctr"/>
        <c:lblOffset val="100"/>
        <c:noMultiLvlLbl val="0"/>
      </c:catAx>
      <c:valAx>
        <c:axId val="159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81975"/>
        <c:axId val="3554332"/>
      </c:barChart>
      <c:catAx>
        <c:axId val="1968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32"/>
        <c:auto val="1"/>
        <c:lblAlgn val="ctr"/>
        <c:lblOffset val="100"/>
        <c:noMultiLvlLbl val="0"/>
      </c:catAx>
      <c:valAx>
        <c:axId val="35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83225"/>
        <c:axId val="52389084"/>
      </c:barChart>
      <c:catAx>
        <c:axId val="5428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084"/>
        <c:auto val="1"/>
        <c:lblAlgn val="ctr"/>
        <c:lblOffset val="100"/>
        <c:noMultiLvlLbl val="0"/>
      </c:catAx>
      <c:valAx>
        <c:axId val="5238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29130"/>
        <c:axId val="88216674"/>
      </c:barChart>
      <c:catAx>
        <c:axId val="4072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674"/>
        <c:auto val="1"/>
        <c:lblAlgn val="ctr"/>
        <c:lblOffset val="100"/>
        <c:noMultiLvlLbl val="0"/>
      </c:catAx>
      <c:valAx>
        <c:axId val="8821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06045"/>
        <c:axId val="23930508"/>
      </c:barChart>
      <c:catAx>
        <c:axId val="3860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508"/>
        <c:auto val="1"/>
        <c:lblAlgn val="ctr"/>
        <c:lblOffset val="100"/>
        <c:noMultiLvlLbl val="0"/>
      </c:catAx>
      <c:valAx>
        <c:axId val="2393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79434"/>
        <c:axId val="96665319"/>
      </c:barChart>
      <c:catAx>
        <c:axId val="3477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319"/>
        <c:auto val="1"/>
        <c:lblAlgn val="ctr"/>
        <c:lblOffset val="100"/>
        <c:noMultiLvlLbl val="0"/>
      </c:catAx>
      <c:valAx>
        <c:axId val="9666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99876"/>
        <c:axId val="69867470"/>
      </c:barChart>
      <c:catAx>
        <c:axId val="1999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470"/>
        <c:auto val="1"/>
        <c:lblAlgn val="ctr"/>
        <c:lblOffset val="100"/>
        <c:noMultiLvlLbl val="0"/>
      </c:catAx>
      <c:valAx>
        <c:axId val="6986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36700"/>
        <c:axId val="9157698"/>
      </c:barChart>
      <c:catAx>
        <c:axId val="5273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98"/>
        <c:auto val="1"/>
        <c:lblAlgn val="ctr"/>
        <c:lblOffset val="100"/>
        <c:noMultiLvlLbl val="0"/>
      </c:catAx>
      <c:valAx>
        <c:axId val="915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58294"/>
        <c:axId val="96137224"/>
      </c:barChart>
      <c:catAx>
        <c:axId val="1395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224"/>
        <c:auto val="1"/>
        <c:lblAlgn val="ctr"/>
        <c:lblOffset val="100"/>
        <c:noMultiLvlLbl val="0"/>
      </c:catAx>
      <c:valAx>
        <c:axId val="9613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85958"/>
        <c:axId val="90837528"/>
      </c:barChart>
      <c:catAx>
        <c:axId val="7228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528"/>
        <c:auto val="1"/>
        <c:lblAlgn val="ctr"/>
        <c:lblOffset val="100"/>
        <c:noMultiLvlLbl val="0"/>
      </c:catAx>
      <c:valAx>
        <c:axId val="9083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