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23948"/>
        <c:axId val="9626538"/>
      </c:scatterChart>
      <c:valAx>
        <c:axId val="9823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538"/>
        <c:crossesAt val="0"/>
        <c:crossBetween val="midCat"/>
      </c:valAx>
      <c:valAx>
        <c:axId val="9626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670868"/>
        <c:axId val="52228402"/>
      </c:scatterChart>
      <c:valAx>
        <c:axId val="84670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8402"/>
        <c:crossesAt val="0"/>
        <c:crossBetween val="midCat"/>
      </c:valAx>
      <c:valAx>
        <c:axId val="52228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0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58110"/>
        <c:axId val="90284897"/>
      </c:scatterChart>
      <c:valAx>
        <c:axId val="6158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4897"/>
        <c:crossesAt val="0"/>
        <c:crossBetween val="midCat"/>
      </c:valAx>
      <c:valAx>
        <c:axId val="90284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086623"/>
        <c:axId val="54948696"/>
      </c:scatterChart>
      <c:valAx>
        <c:axId val="72086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8696"/>
        <c:crossesAt val="0"/>
        <c:crossBetween val="midCat"/>
      </c:valAx>
      <c:valAx>
        <c:axId val="54948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6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