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28942"/>
        <c:axId val="3881582"/>
      </c:barChart>
      <c:catAx>
        <c:axId val="3132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82"/>
        <c:auto val="1"/>
        <c:lblAlgn val="ctr"/>
        <c:lblOffset val="100"/>
        <c:noMultiLvlLbl val="0"/>
      </c:catAx>
      <c:valAx>
        <c:axId val="388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87471"/>
        <c:axId val="55270484"/>
      </c:barChart>
      <c:catAx>
        <c:axId val="5768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484"/>
        <c:auto val="1"/>
        <c:lblAlgn val="ctr"/>
        <c:lblOffset val="100"/>
        <c:noMultiLvlLbl val="0"/>
      </c:catAx>
      <c:valAx>
        <c:axId val="5527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336412"/>
        <c:axId val="77311492"/>
      </c:barChart>
      <c:catAx>
        <c:axId val="4633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1492"/>
        <c:auto val="1"/>
        <c:lblAlgn val="ctr"/>
        <c:lblOffset val="100"/>
        <c:noMultiLvlLbl val="0"/>
      </c:catAx>
      <c:valAx>
        <c:axId val="7731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11857"/>
        <c:axId val="3489821"/>
      </c:barChart>
      <c:catAx>
        <c:axId val="6751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21"/>
        <c:auto val="1"/>
        <c:lblAlgn val="ctr"/>
        <c:lblOffset val="100"/>
        <c:noMultiLvlLbl val="0"/>
      </c:catAx>
      <c:valAx>
        <c:axId val="348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2106"/>
        <c:axId val="87052488"/>
      </c:barChart>
      <c:catAx>
        <c:axId val="883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488"/>
        <c:auto val="1"/>
        <c:lblAlgn val="ctr"/>
        <c:lblOffset val="100"/>
        <c:noMultiLvlLbl val="0"/>
      </c:catAx>
      <c:valAx>
        <c:axId val="8705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11570"/>
        <c:axId val="48839516"/>
      </c:barChart>
      <c:catAx>
        <c:axId val="7951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9516"/>
        <c:auto val="1"/>
        <c:lblAlgn val="ctr"/>
        <c:lblOffset val="100"/>
        <c:noMultiLvlLbl val="0"/>
      </c:catAx>
      <c:valAx>
        <c:axId val="4883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3495"/>
        <c:axId val="27941197"/>
      </c:barChart>
      <c:catAx>
        <c:axId val="976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1197"/>
        <c:auto val="1"/>
        <c:lblAlgn val="ctr"/>
        <c:lblOffset val="100"/>
        <c:noMultiLvlLbl val="0"/>
      </c:catAx>
      <c:valAx>
        <c:axId val="2794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59499"/>
        <c:axId val="42938078"/>
      </c:barChart>
      <c:catAx>
        <c:axId val="4665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078"/>
        <c:auto val="1"/>
        <c:lblAlgn val="ctr"/>
        <c:lblOffset val="100"/>
        <c:noMultiLvlLbl val="0"/>
      </c:catAx>
      <c:valAx>
        <c:axId val="4293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83712"/>
        <c:axId val="22502731"/>
      </c:barChart>
      <c:catAx>
        <c:axId val="5148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731"/>
        <c:auto val="1"/>
        <c:lblAlgn val="ctr"/>
        <c:lblOffset val="100"/>
        <c:noMultiLvlLbl val="0"/>
      </c:catAx>
      <c:valAx>
        <c:axId val="2250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74966"/>
        <c:axId val="75887449"/>
      </c:barChart>
      <c:catAx>
        <c:axId val="3047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449"/>
        <c:auto val="1"/>
        <c:lblAlgn val="ctr"/>
        <c:lblOffset val="100"/>
        <c:noMultiLvlLbl val="0"/>
      </c:catAx>
      <c:valAx>
        <c:axId val="7588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74817"/>
        <c:axId val="13049956"/>
      </c:barChart>
      <c:catAx>
        <c:axId val="757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956"/>
        <c:auto val="1"/>
        <c:lblAlgn val="ctr"/>
        <c:lblOffset val="100"/>
        <c:noMultiLvlLbl val="0"/>
      </c:catAx>
      <c:valAx>
        <c:axId val="1304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35630"/>
        <c:axId val="19144576"/>
      </c:barChart>
      <c:catAx>
        <c:axId val="1653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576"/>
        <c:auto val="1"/>
        <c:lblAlgn val="ctr"/>
        <c:lblOffset val="100"/>
        <c:noMultiLvlLbl val="0"/>
      </c:catAx>
      <c:valAx>
        <c:axId val="1914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489624"/>
        <c:axId val="85316517"/>
      </c:barChart>
      <c:catAx>
        <c:axId val="9848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517"/>
        <c:auto val="1"/>
        <c:lblAlgn val="ctr"/>
        <c:lblOffset val="100"/>
        <c:noMultiLvlLbl val="0"/>
      </c:catAx>
      <c:valAx>
        <c:axId val="8531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87112"/>
        <c:axId val="36983973"/>
      </c:barChart>
      <c:catAx>
        <c:axId val="3838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3973"/>
        <c:auto val="1"/>
        <c:lblAlgn val="ctr"/>
        <c:lblOffset val="100"/>
        <c:noMultiLvlLbl val="0"/>
      </c:catAx>
      <c:valAx>
        <c:axId val="3698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89869"/>
        <c:axId val="26207315"/>
      </c:barChart>
      <c:catAx>
        <c:axId val="9638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7315"/>
        <c:auto val="1"/>
        <c:lblAlgn val="ctr"/>
        <c:lblOffset val="100"/>
        <c:noMultiLvlLbl val="0"/>
      </c:catAx>
      <c:valAx>
        <c:axId val="2620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10263"/>
        <c:axId val="56792313"/>
      </c:barChart>
      <c:catAx>
        <c:axId val="5421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313"/>
        <c:auto val="1"/>
        <c:lblAlgn val="ctr"/>
        <c:lblOffset val="100"/>
        <c:noMultiLvlLbl val="0"/>
      </c:catAx>
      <c:valAx>
        <c:axId val="5679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3828"/>
        <c:axId val="61036981"/>
      </c:barChart>
      <c:catAx>
        <c:axId val="999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981"/>
        <c:auto val="1"/>
        <c:lblAlgn val="ctr"/>
        <c:lblOffset val="100"/>
        <c:noMultiLvlLbl val="0"/>
      </c:catAx>
      <c:valAx>
        <c:axId val="6103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89586"/>
        <c:axId val="83898812"/>
      </c:barChart>
      <c:catAx>
        <c:axId val="3098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812"/>
        <c:auto val="1"/>
        <c:lblAlgn val="ctr"/>
        <c:lblOffset val="100"/>
        <c:noMultiLvlLbl val="0"/>
      </c:catAx>
      <c:valAx>
        <c:axId val="8389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