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0994"/>
        <c:axId val="8954979"/>
      </c:scatterChart>
      <c:valAx>
        <c:axId val="8850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79"/>
        <c:crossesAt val="0"/>
        <c:crossBetween val="midCat"/>
      </c:valAx>
      <c:valAx>
        <c:axId val="895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9483"/>
        <c:axId val="66831014"/>
      </c:scatterChart>
      <c:valAx>
        <c:axId val="4633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014"/>
        <c:crossesAt val="0"/>
        <c:crossBetween val="midCat"/>
      </c:valAx>
      <c:valAx>
        <c:axId val="6683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2419"/>
        <c:axId val="73996973"/>
      </c:scatterChart>
      <c:valAx>
        <c:axId val="7836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73"/>
        <c:crossesAt val="0"/>
        <c:crossBetween val="midCat"/>
      </c:valAx>
      <c:valAx>
        <c:axId val="7399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0876"/>
        <c:axId val="60974249"/>
      </c:scatterChart>
      <c:valAx>
        <c:axId val="5186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249"/>
        <c:crossesAt val="0"/>
        <c:crossBetween val="midCat"/>
      </c:valAx>
      <c:valAx>
        <c:axId val="6097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