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37682"/>
        <c:axId val="91597102"/>
      </c:barChart>
      <c:catAx>
        <c:axId val="8663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102"/>
        <c:auto val="1"/>
        <c:lblAlgn val="ctr"/>
        <c:lblOffset val="100"/>
        <c:noMultiLvlLbl val="0"/>
      </c:catAx>
      <c:valAx>
        <c:axId val="915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25643"/>
        <c:axId val="92376257"/>
      </c:barChart>
      <c:catAx>
        <c:axId val="9192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57"/>
        <c:auto val="1"/>
        <c:lblAlgn val="ctr"/>
        <c:lblOffset val="100"/>
        <c:noMultiLvlLbl val="0"/>
      </c:catAx>
      <c:valAx>
        <c:axId val="9237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42380"/>
        <c:axId val="65353550"/>
      </c:barChart>
      <c:catAx>
        <c:axId val="1174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550"/>
        <c:auto val="1"/>
        <c:lblAlgn val="ctr"/>
        <c:lblOffset val="100"/>
        <c:noMultiLvlLbl val="0"/>
      </c:catAx>
      <c:valAx>
        <c:axId val="653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22162"/>
        <c:axId val="5579516"/>
      </c:barChart>
      <c:catAx>
        <c:axId val="8832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16"/>
        <c:auto val="1"/>
        <c:lblAlgn val="ctr"/>
        <c:lblOffset val="100"/>
        <c:noMultiLvlLbl val="0"/>
      </c:catAx>
      <c:valAx>
        <c:axId val="557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27005"/>
        <c:axId val="27605246"/>
      </c:barChart>
      <c:catAx>
        <c:axId val="7672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246"/>
        <c:auto val="1"/>
        <c:lblAlgn val="ctr"/>
        <c:lblOffset val="100"/>
        <c:noMultiLvlLbl val="0"/>
      </c:catAx>
      <c:valAx>
        <c:axId val="276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0643"/>
        <c:axId val="27644000"/>
      </c:barChart>
      <c:catAx>
        <c:axId val="692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000"/>
        <c:auto val="1"/>
        <c:lblAlgn val="ctr"/>
        <c:lblOffset val="100"/>
        <c:noMultiLvlLbl val="0"/>
      </c:catAx>
      <c:valAx>
        <c:axId val="276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2140"/>
        <c:axId val="81052396"/>
      </c:barChart>
      <c:catAx>
        <c:axId val="847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396"/>
        <c:auto val="1"/>
        <c:lblAlgn val="ctr"/>
        <c:lblOffset val="100"/>
        <c:noMultiLvlLbl val="0"/>
      </c:catAx>
      <c:valAx>
        <c:axId val="810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95374"/>
        <c:axId val="43497229"/>
      </c:barChart>
      <c:catAx>
        <c:axId val="893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229"/>
        <c:auto val="1"/>
        <c:lblAlgn val="ctr"/>
        <c:lblOffset val="100"/>
        <c:noMultiLvlLbl val="0"/>
      </c:catAx>
      <c:valAx>
        <c:axId val="4349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2398"/>
        <c:axId val="52659419"/>
      </c:barChart>
      <c:catAx>
        <c:axId val="5617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419"/>
        <c:auto val="1"/>
        <c:lblAlgn val="ctr"/>
        <c:lblOffset val="100"/>
        <c:noMultiLvlLbl val="0"/>
      </c:catAx>
      <c:valAx>
        <c:axId val="526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24637"/>
        <c:axId val="8445484"/>
      </c:barChart>
      <c:catAx>
        <c:axId val="2822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84"/>
        <c:auto val="1"/>
        <c:lblAlgn val="ctr"/>
        <c:lblOffset val="100"/>
        <c:noMultiLvlLbl val="0"/>
      </c:catAx>
      <c:valAx>
        <c:axId val="84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30645"/>
        <c:axId val="2030140"/>
      </c:barChart>
      <c:catAx>
        <c:axId val="430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40"/>
        <c:auto val="1"/>
        <c:lblAlgn val="ctr"/>
        <c:lblOffset val="100"/>
        <c:noMultiLvlLbl val="0"/>
      </c:catAx>
      <c:valAx>
        <c:axId val="20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310"/>
        <c:axId val="70632653"/>
      </c:barChart>
      <c:catAx>
        <c:axId val="62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653"/>
        <c:auto val="1"/>
        <c:lblAlgn val="ctr"/>
        <c:lblOffset val="100"/>
        <c:noMultiLvlLbl val="0"/>
      </c:catAx>
      <c:valAx>
        <c:axId val="706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34072"/>
        <c:axId val="456162"/>
      </c:barChart>
      <c:catAx>
        <c:axId val="778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2"/>
        <c:auto val="1"/>
        <c:lblAlgn val="ctr"/>
        <c:lblOffset val="100"/>
        <c:noMultiLvlLbl val="0"/>
      </c:catAx>
      <c:valAx>
        <c:axId val="4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5454"/>
        <c:axId val="7036709"/>
      </c:barChart>
      <c:catAx>
        <c:axId val="441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09"/>
        <c:auto val="1"/>
        <c:lblAlgn val="ctr"/>
        <c:lblOffset val="100"/>
        <c:noMultiLvlLbl val="0"/>
      </c:catAx>
      <c:valAx>
        <c:axId val="70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7569"/>
        <c:axId val="74393455"/>
      </c:barChart>
      <c:catAx>
        <c:axId val="219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455"/>
        <c:auto val="1"/>
        <c:lblAlgn val="ctr"/>
        <c:lblOffset val="100"/>
        <c:noMultiLvlLbl val="0"/>
      </c:catAx>
      <c:valAx>
        <c:axId val="743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14841"/>
        <c:axId val="20966227"/>
      </c:barChart>
      <c:catAx>
        <c:axId val="8371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227"/>
        <c:auto val="1"/>
        <c:lblAlgn val="ctr"/>
        <c:lblOffset val="100"/>
        <c:noMultiLvlLbl val="0"/>
      </c:catAx>
      <c:valAx>
        <c:axId val="209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48378"/>
        <c:axId val="92842043"/>
      </c:barChart>
      <c:catAx>
        <c:axId val="8554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043"/>
        <c:auto val="1"/>
        <c:lblAlgn val="ctr"/>
        <c:lblOffset val="100"/>
        <c:noMultiLvlLbl val="0"/>
      </c:catAx>
      <c:valAx>
        <c:axId val="928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83683"/>
        <c:axId val="40476325"/>
      </c:barChart>
      <c:catAx>
        <c:axId val="807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325"/>
        <c:auto val="1"/>
        <c:lblAlgn val="ctr"/>
        <c:lblOffset val="100"/>
        <c:noMultiLvlLbl val="0"/>
      </c:catAx>
      <c:valAx>
        <c:axId val="404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