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00457"/>
        <c:axId val="7415903"/>
      </c:scatterChart>
      <c:valAx>
        <c:axId val="5050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03"/>
        <c:crossesAt val="0"/>
        <c:crossBetween val="midCat"/>
      </c:valAx>
      <c:valAx>
        <c:axId val="741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25086"/>
        <c:axId val="64335325"/>
      </c:scatterChart>
      <c:valAx>
        <c:axId val="7572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325"/>
        <c:crossesAt val="0"/>
        <c:crossBetween val="midCat"/>
      </c:valAx>
      <c:valAx>
        <c:axId val="6433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89933"/>
        <c:axId val="60717164"/>
      </c:scatterChart>
      <c:valAx>
        <c:axId val="7338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164"/>
        <c:crossesAt val="0"/>
        <c:crossBetween val="midCat"/>
      </c:valAx>
      <c:valAx>
        <c:axId val="6071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68159"/>
        <c:axId val="61056903"/>
      </c:scatterChart>
      <c:valAx>
        <c:axId val="8716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903"/>
        <c:crossesAt val="0"/>
        <c:crossBetween val="midCat"/>
      </c:valAx>
      <c:valAx>
        <c:axId val="6105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