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60829"/>
        <c:axId val="95627767"/>
      </c:barChart>
      <c:catAx>
        <c:axId val="1166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767"/>
        <c:auto val="1"/>
        <c:lblAlgn val="ctr"/>
        <c:lblOffset val="100"/>
        <c:noMultiLvlLbl val="0"/>
      </c:catAx>
      <c:valAx>
        <c:axId val="9562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35717"/>
        <c:axId val="17151668"/>
      </c:barChart>
      <c:catAx>
        <c:axId val="4383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668"/>
        <c:auto val="1"/>
        <c:lblAlgn val="ctr"/>
        <c:lblOffset val="100"/>
        <c:noMultiLvlLbl val="0"/>
      </c:catAx>
      <c:valAx>
        <c:axId val="1715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28378"/>
        <c:axId val="47555048"/>
      </c:barChart>
      <c:catAx>
        <c:axId val="8272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048"/>
        <c:auto val="1"/>
        <c:lblAlgn val="ctr"/>
        <c:lblOffset val="100"/>
        <c:noMultiLvlLbl val="0"/>
      </c:catAx>
      <c:valAx>
        <c:axId val="4755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87956"/>
        <c:axId val="83006336"/>
      </c:barChart>
      <c:catAx>
        <c:axId val="3658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336"/>
        <c:auto val="1"/>
        <c:lblAlgn val="ctr"/>
        <c:lblOffset val="100"/>
        <c:noMultiLvlLbl val="0"/>
      </c:catAx>
      <c:valAx>
        <c:axId val="8300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01614"/>
        <c:axId val="42717857"/>
      </c:barChart>
      <c:catAx>
        <c:axId val="7750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857"/>
        <c:auto val="1"/>
        <c:lblAlgn val="ctr"/>
        <c:lblOffset val="100"/>
        <c:noMultiLvlLbl val="0"/>
      </c:catAx>
      <c:valAx>
        <c:axId val="4271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45459"/>
        <c:axId val="97952471"/>
      </c:barChart>
      <c:catAx>
        <c:axId val="7394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471"/>
        <c:auto val="1"/>
        <c:lblAlgn val="ctr"/>
        <c:lblOffset val="100"/>
        <c:noMultiLvlLbl val="0"/>
      </c:catAx>
      <c:valAx>
        <c:axId val="9795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37765"/>
        <c:axId val="97244016"/>
      </c:barChart>
      <c:catAx>
        <c:axId val="4863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016"/>
        <c:auto val="1"/>
        <c:lblAlgn val="ctr"/>
        <c:lblOffset val="100"/>
        <c:noMultiLvlLbl val="0"/>
      </c:catAx>
      <c:valAx>
        <c:axId val="9724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73342"/>
        <c:axId val="82997157"/>
      </c:barChart>
      <c:catAx>
        <c:axId val="8847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157"/>
        <c:auto val="1"/>
        <c:lblAlgn val="ctr"/>
        <c:lblOffset val="100"/>
        <c:noMultiLvlLbl val="0"/>
      </c:catAx>
      <c:valAx>
        <c:axId val="8299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54345"/>
        <c:axId val="60943295"/>
      </c:barChart>
      <c:catAx>
        <c:axId val="8555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295"/>
        <c:auto val="1"/>
        <c:lblAlgn val="ctr"/>
        <c:lblOffset val="100"/>
        <c:noMultiLvlLbl val="0"/>
      </c:catAx>
      <c:valAx>
        <c:axId val="6094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50555"/>
        <c:axId val="89746232"/>
      </c:barChart>
      <c:catAx>
        <c:axId val="5575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232"/>
        <c:auto val="1"/>
        <c:lblAlgn val="ctr"/>
        <c:lblOffset val="100"/>
        <c:noMultiLvlLbl val="0"/>
      </c:catAx>
      <c:valAx>
        <c:axId val="8974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00133"/>
        <c:axId val="84822243"/>
      </c:barChart>
      <c:catAx>
        <c:axId val="4590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243"/>
        <c:auto val="1"/>
        <c:lblAlgn val="ctr"/>
        <c:lblOffset val="100"/>
        <c:noMultiLvlLbl val="0"/>
      </c:catAx>
      <c:valAx>
        <c:axId val="8482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39813"/>
        <c:axId val="11785314"/>
      </c:barChart>
      <c:catAx>
        <c:axId val="8543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314"/>
        <c:auto val="1"/>
        <c:lblAlgn val="ctr"/>
        <c:lblOffset val="100"/>
        <c:noMultiLvlLbl val="0"/>
      </c:catAx>
      <c:valAx>
        <c:axId val="1178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11169"/>
        <c:axId val="9981614"/>
      </c:barChart>
      <c:catAx>
        <c:axId val="1131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14"/>
        <c:auto val="1"/>
        <c:lblAlgn val="ctr"/>
        <c:lblOffset val="100"/>
        <c:noMultiLvlLbl val="0"/>
      </c:catAx>
      <c:valAx>
        <c:axId val="998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39158"/>
        <c:axId val="15409401"/>
      </c:barChart>
      <c:catAx>
        <c:axId val="2413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401"/>
        <c:auto val="1"/>
        <c:lblAlgn val="ctr"/>
        <c:lblOffset val="100"/>
        <c:noMultiLvlLbl val="0"/>
      </c:catAx>
      <c:valAx>
        <c:axId val="1540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15866"/>
        <c:axId val="4710061"/>
      </c:barChart>
      <c:catAx>
        <c:axId val="5071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61"/>
        <c:auto val="1"/>
        <c:lblAlgn val="ctr"/>
        <c:lblOffset val="100"/>
        <c:noMultiLvlLbl val="0"/>
      </c:catAx>
      <c:valAx>
        <c:axId val="47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66476"/>
        <c:axId val="88122621"/>
      </c:barChart>
      <c:catAx>
        <c:axId val="7096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621"/>
        <c:auto val="1"/>
        <c:lblAlgn val="ctr"/>
        <c:lblOffset val="100"/>
        <c:noMultiLvlLbl val="0"/>
      </c:catAx>
      <c:valAx>
        <c:axId val="881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13680"/>
        <c:axId val="16473726"/>
      </c:barChart>
      <c:catAx>
        <c:axId val="3501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726"/>
        <c:auto val="1"/>
        <c:lblAlgn val="ctr"/>
        <c:lblOffset val="100"/>
        <c:noMultiLvlLbl val="0"/>
      </c:catAx>
      <c:valAx>
        <c:axId val="1647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29942"/>
        <c:axId val="63178899"/>
      </c:barChart>
      <c:catAx>
        <c:axId val="7322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899"/>
        <c:auto val="1"/>
        <c:lblAlgn val="ctr"/>
        <c:lblOffset val="100"/>
        <c:noMultiLvlLbl val="0"/>
      </c:catAx>
      <c:valAx>
        <c:axId val="6317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