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2996"/>
        <c:axId val="467355"/>
      </c:scatterChart>
      <c:valAx>
        <c:axId val="5995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5"/>
        <c:crossesAt val="0"/>
        <c:crossBetween val="midCat"/>
      </c:valAx>
      <c:valAx>
        <c:axId val="46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3657"/>
        <c:axId val="34993868"/>
      </c:scatterChart>
      <c:valAx>
        <c:axId val="1619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68"/>
        <c:crossesAt val="0"/>
        <c:crossBetween val="midCat"/>
      </c:valAx>
      <c:valAx>
        <c:axId val="3499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7529"/>
        <c:axId val="33406884"/>
      </c:scatterChart>
      <c:valAx>
        <c:axId val="9734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84"/>
        <c:crossesAt val="0"/>
        <c:crossBetween val="midCat"/>
      </c:valAx>
      <c:valAx>
        <c:axId val="3340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2458"/>
        <c:axId val="62693451"/>
      </c:scatterChart>
      <c:valAx>
        <c:axId val="2284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451"/>
        <c:crossesAt val="0"/>
        <c:crossBetween val="midCat"/>
      </c:valAx>
      <c:valAx>
        <c:axId val="6269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