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61068"/>
        <c:axId val="50772696"/>
      </c:barChart>
      <c:catAx>
        <c:axId val="49061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2696"/>
        <c:auto val="1"/>
        <c:lblAlgn val="ctr"/>
        <c:lblOffset val="100"/>
        <c:noMultiLvlLbl val="0"/>
      </c:catAx>
      <c:valAx>
        <c:axId val="5077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1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23579"/>
        <c:axId val="57025780"/>
      </c:scatterChart>
      <c:valAx>
        <c:axId val="607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780"/>
        <c:crossesAt val="0"/>
        <c:crossBetween val="midCat"/>
      </c:valAx>
      <c:valAx>
        <c:axId val="570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