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2617012"/>
        <c:axId val="64785752"/>
      </c:scatterChart>
      <c:valAx>
        <c:axId val="72617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785752"/>
        <c:crossesAt val="0"/>
        <c:crossBetween val="midCat"/>
      </c:valAx>
      <c:valAx>
        <c:axId val="647857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6170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