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74015"/>
        <c:axId val="9934414"/>
      </c:scatterChart>
      <c:valAx>
        <c:axId val="76274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4"/>
        <c:crossBetween val="midCat"/>
      </c:valAx>
      <c:valAx>
        <c:axId val="9934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38619"/>
        <c:axId val="21667669"/>
      </c:scatterChart>
      <c:valAx>
        <c:axId val="874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669"/>
        <c:crossesAt val="0"/>
        <c:crossBetween val="midCat"/>
      </c:valAx>
      <c:valAx>
        <c:axId val="216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