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31956"/>
        <c:axId val="96435582"/>
      </c:scatterChart>
      <c:valAx>
        <c:axId val="64531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582"/>
        <c:crossBetween val="midCat"/>
      </c:valAx>
      <c:valAx>
        <c:axId val="96435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35172"/>
        <c:axId val="10063990"/>
      </c:scatterChart>
      <c:valAx>
        <c:axId val="3393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990"/>
        <c:crossesAt val="0"/>
        <c:crossBetween val="midCat"/>
      </c:valAx>
      <c:valAx>
        <c:axId val="100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