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159313"/>
        <c:axId val="29884908"/>
      </c:barChart>
      <c:catAx>
        <c:axId val="62159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4908"/>
        <c:auto val="1"/>
        <c:lblAlgn val="ctr"/>
        <c:lblOffset val="100"/>
        <c:noMultiLvlLbl val="0"/>
      </c:catAx>
      <c:valAx>
        <c:axId val="29884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59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56841"/>
        <c:axId val="34100354"/>
      </c:scatterChart>
      <c:valAx>
        <c:axId val="9075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54"/>
        <c:crossesAt val="0"/>
        <c:crossBetween val="midCat"/>
      </c:valAx>
      <c:valAx>
        <c:axId val="341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