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175733"/>
        <c:axId val="52439162"/>
      </c:scatterChart>
      <c:valAx>
        <c:axId val="6817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162"/>
        <c:crossesAt val="0"/>
        <c:crossBetween val="midCat"/>
      </c:valAx>
      <c:valAx>
        <c:axId val="524391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90029"/>
        <c:axId val="68412659"/>
      </c:scatterChart>
      <c:valAx>
        <c:axId val="749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659"/>
        <c:crossesAt val="0"/>
        <c:crossBetween val="midCat"/>
      </c:valAx>
      <c:valAx>
        <c:axId val="68412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94527"/>
        <c:axId val="50592969"/>
      </c:scatterChart>
      <c:valAx>
        <c:axId val="52394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969"/>
        <c:crossesAt val="0"/>
        <c:crossBetween val="midCat"/>
        <c:majorUnit val="10"/>
      </c:valAx>
      <c:valAx>
        <c:axId val="505929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46095"/>
        <c:axId val="71936014"/>
      </c:scatterChart>
      <c:valAx>
        <c:axId val="8046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014"/>
        <c:crossesAt val="0"/>
        <c:crossBetween val="midCat"/>
      </c:valAx>
      <c:valAx>
        <c:axId val="71936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04885"/>
        <c:axId val="29321563"/>
      </c:scatterChart>
      <c:valAx>
        <c:axId val="359048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563"/>
        <c:crossesAt val="0"/>
        <c:crossBetween val="midCat"/>
      </c:valAx>
      <c:valAx>
        <c:axId val="29321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