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574985"/>
        <c:axId val="56775378"/>
      </c:scatterChart>
      <c:valAx>
        <c:axId val="9857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775378"/>
        <c:crossesAt val="0"/>
        <c:crossBetween val="midCat"/>
      </c:valAx>
      <c:valAx>
        <c:axId val="56775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574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