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559395"/>
        <c:axId val="49518530"/>
      </c:scatterChart>
      <c:valAx>
        <c:axId val="955593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530"/>
        <c:crossBetween val="midCat"/>
      </c:valAx>
      <c:valAx>
        <c:axId val="495185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3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485865"/>
        <c:axId val="28871996"/>
      </c:scatterChart>
      <c:valAx>
        <c:axId val="3848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996"/>
        <c:crossesAt val="0"/>
        <c:crossBetween val="midCat"/>
      </c:valAx>
      <c:valAx>
        <c:axId val="2887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