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712924"/>
        <c:axId val="62206474"/>
      </c:scatterChart>
      <c:valAx>
        <c:axId val="337129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474"/>
        <c:crossBetween val="midCat"/>
      </c:valAx>
      <c:valAx>
        <c:axId val="622064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9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443221"/>
        <c:axId val="32797590"/>
      </c:scatterChart>
      <c:valAx>
        <c:axId val="3144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590"/>
        <c:crossesAt val="0"/>
        <c:crossBetween val="midCat"/>
      </c:valAx>
      <c:valAx>
        <c:axId val="3279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