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104812"/>
        <c:axId val="45179569"/>
      </c:scatterChart>
      <c:valAx>
        <c:axId val="4910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569"/>
        <c:crossesAt val="0"/>
        <c:crossBetween val="midCat"/>
      </c:valAx>
      <c:valAx>
        <c:axId val="451795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885745"/>
        <c:axId val="57930418"/>
      </c:scatterChart>
      <c:valAx>
        <c:axId val="4788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418"/>
        <c:crossesAt val="0"/>
        <c:crossBetween val="midCat"/>
      </c:valAx>
      <c:valAx>
        <c:axId val="579304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479451"/>
        <c:axId val="17139717"/>
      </c:scatterChart>
      <c:valAx>
        <c:axId val="204794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717"/>
        <c:crossesAt val="0"/>
        <c:crossBetween val="midCat"/>
        <c:majorUnit val="10"/>
      </c:valAx>
      <c:valAx>
        <c:axId val="171397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310131"/>
        <c:axId val="48877722"/>
      </c:scatterChart>
      <c:valAx>
        <c:axId val="653101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722"/>
        <c:crossesAt val="0"/>
        <c:crossBetween val="midCat"/>
      </c:valAx>
      <c:valAx>
        <c:axId val="488777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393336"/>
        <c:axId val="16798209"/>
      </c:scatterChart>
      <c:valAx>
        <c:axId val="173933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209"/>
        <c:crossesAt val="0"/>
        <c:crossBetween val="midCat"/>
      </c:valAx>
      <c:valAx>
        <c:axId val="167982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