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935776"/>
        <c:axId val="12694739"/>
      </c:scatterChart>
      <c:valAx>
        <c:axId val="139357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739"/>
        <c:crossBetween val="midCat"/>
      </c:valAx>
      <c:valAx>
        <c:axId val="126947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7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920850"/>
        <c:axId val="77840118"/>
      </c:scatterChart>
      <c:valAx>
        <c:axId val="3192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118"/>
        <c:crossesAt val="0"/>
        <c:crossBetween val="midCat"/>
      </c:valAx>
      <c:valAx>
        <c:axId val="7784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