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118745"/>
        <c:axId val="75419190"/>
      </c:scatterChart>
      <c:valAx>
        <c:axId val="331187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190"/>
        <c:crossBetween val="midCat"/>
      </c:valAx>
      <c:valAx>
        <c:axId val="754191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7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885822"/>
        <c:axId val="12089540"/>
      </c:scatterChart>
      <c:valAx>
        <c:axId val="6388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540"/>
        <c:crossesAt val="0"/>
        <c:crossBetween val="midCat"/>
      </c:valAx>
      <c:valAx>
        <c:axId val="1208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