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842550"/>
        <c:axId val="23427990"/>
      </c:barChart>
      <c:catAx>
        <c:axId val="46842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27990"/>
        <c:auto val="1"/>
        <c:lblAlgn val="ctr"/>
        <c:lblOffset val="100"/>
        <c:noMultiLvlLbl val="0"/>
      </c:catAx>
      <c:valAx>
        <c:axId val="23427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42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62800"/>
        <c:axId val="45284319"/>
      </c:scatterChart>
      <c:valAx>
        <c:axId val="2856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319"/>
        <c:crossesAt val="0"/>
        <c:crossBetween val="midCat"/>
      </c:valAx>
      <c:valAx>
        <c:axId val="4528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