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498872"/>
        <c:axId val="24625712"/>
      </c:scatterChart>
      <c:valAx>
        <c:axId val="7249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712"/>
        <c:crossesAt val="0"/>
        <c:crossBetween val="midCat"/>
      </c:valAx>
      <c:valAx>
        <c:axId val="246257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8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849451"/>
        <c:axId val="36565814"/>
      </c:scatterChart>
      <c:valAx>
        <c:axId val="4584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814"/>
        <c:crossesAt val="0"/>
        <c:crossBetween val="midCat"/>
      </c:valAx>
      <c:valAx>
        <c:axId val="365658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863503"/>
        <c:axId val="79762205"/>
      </c:scatterChart>
      <c:valAx>
        <c:axId val="608635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205"/>
        <c:crossesAt val="0"/>
        <c:crossBetween val="midCat"/>
        <c:majorUnit val="10"/>
      </c:valAx>
      <c:valAx>
        <c:axId val="797622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395681"/>
        <c:axId val="57099860"/>
      </c:scatterChart>
      <c:valAx>
        <c:axId val="123956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860"/>
        <c:crossesAt val="0"/>
        <c:crossBetween val="midCat"/>
      </c:valAx>
      <c:valAx>
        <c:axId val="570998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422386"/>
        <c:axId val="77960898"/>
      </c:scatterChart>
      <c:valAx>
        <c:axId val="494223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898"/>
        <c:crossesAt val="0"/>
        <c:crossBetween val="midCat"/>
      </c:valAx>
      <c:valAx>
        <c:axId val="77960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