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0186"/>
        <c:axId val="6426006"/>
      </c:barChart>
      <c:catAx>
        <c:axId val="748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06"/>
        <c:auto val="1"/>
        <c:lblAlgn val="ctr"/>
        <c:lblOffset val="100"/>
        <c:noMultiLvlLbl val="0"/>
      </c:catAx>
      <c:valAx>
        <c:axId val="64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67281"/>
        <c:axId val="46475698"/>
      </c:barChart>
      <c:catAx>
        <c:axId val="296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698"/>
        <c:auto val="1"/>
        <c:lblAlgn val="ctr"/>
        <c:lblOffset val="100"/>
        <c:noMultiLvlLbl val="0"/>
      </c:catAx>
      <c:valAx>
        <c:axId val="464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19096"/>
        <c:axId val="33890497"/>
      </c:barChart>
      <c:catAx>
        <c:axId val="649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97"/>
        <c:auto val="1"/>
        <c:lblAlgn val="ctr"/>
        <c:lblOffset val="100"/>
        <c:noMultiLvlLbl val="0"/>
      </c:catAx>
      <c:valAx>
        <c:axId val="338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5030"/>
        <c:axId val="77698844"/>
      </c:barChart>
      <c:catAx>
        <c:axId val="12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844"/>
        <c:auto val="1"/>
        <c:lblAlgn val="ctr"/>
        <c:lblOffset val="100"/>
        <c:noMultiLvlLbl val="0"/>
      </c:catAx>
      <c:valAx>
        <c:axId val="776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09902"/>
        <c:axId val="51852258"/>
      </c:barChart>
      <c:catAx>
        <c:axId val="868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258"/>
        <c:auto val="1"/>
        <c:lblAlgn val="ctr"/>
        <c:lblOffset val="100"/>
        <c:noMultiLvlLbl val="0"/>
      </c:catAx>
      <c:valAx>
        <c:axId val="518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65"/>
        <c:axId val="79270502"/>
      </c:barChart>
      <c:catAx>
        <c:axId val="9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502"/>
        <c:auto val="1"/>
        <c:lblAlgn val="ctr"/>
        <c:lblOffset val="100"/>
        <c:noMultiLvlLbl val="0"/>
      </c:catAx>
      <c:valAx>
        <c:axId val="792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2284"/>
        <c:axId val="15534468"/>
      </c:barChart>
      <c:catAx>
        <c:axId val="413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468"/>
        <c:auto val="1"/>
        <c:lblAlgn val="ctr"/>
        <c:lblOffset val="100"/>
        <c:noMultiLvlLbl val="0"/>
      </c:catAx>
      <c:valAx>
        <c:axId val="155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4560"/>
        <c:axId val="20243107"/>
      </c:barChart>
      <c:catAx>
        <c:axId val="452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07"/>
        <c:auto val="1"/>
        <c:lblAlgn val="ctr"/>
        <c:lblOffset val="100"/>
        <c:noMultiLvlLbl val="0"/>
      </c:catAx>
      <c:valAx>
        <c:axId val="202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24139"/>
        <c:axId val="44786719"/>
      </c:barChart>
      <c:catAx>
        <c:axId val="2572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719"/>
        <c:auto val="1"/>
        <c:lblAlgn val="ctr"/>
        <c:lblOffset val="100"/>
        <c:noMultiLvlLbl val="0"/>
      </c:catAx>
      <c:valAx>
        <c:axId val="447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88567"/>
        <c:axId val="58671380"/>
      </c:barChart>
      <c:catAx>
        <c:axId val="3478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380"/>
        <c:auto val="1"/>
        <c:lblAlgn val="ctr"/>
        <c:lblOffset val="100"/>
        <c:noMultiLvlLbl val="0"/>
      </c:catAx>
      <c:valAx>
        <c:axId val="586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8718"/>
        <c:axId val="2697840"/>
      </c:barChart>
      <c:catAx>
        <c:axId val="1398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40"/>
        <c:auto val="1"/>
        <c:lblAlgn val="ctr"/>
        <c:lblOffset val="100"/>
        <c:noMultiLvlLbl val="0"/>
      </c:catAx>
      <c:valAx>
        <c:axId val="269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8373"/>
        <c:axId val="19744452"/>
      </c:barChart>
      <c:catAx>
        <c:axId val="619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452"/>
        <c:auto val="1"/>
        <c:lblAlgn val="ctr"/>
        <c:lblOffset val="100"/>
        <c:noMultiLvlLbl val="0"/>
      </c:catAx>
      <c:valAx>
        <c:axId val="197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7659"/>
        <c:axId val="12870756"/>
      </c:barChart>
      <c:catAx>
        <c:axId val="388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756"/>
        <c:auto val="1"/>
        <c:lblAlgn val="ctr"/>
        <c:lblOffset val="100"/>
        <c:noMultiLvlLbl val="0"/>
      </c:catAx>
      <c:valAx>
        <c:axId val="128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14700"/>
        <c:axId val="30713474"/>
      </c:barChart>
      <c:catAx>
        <c:axId val="708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474"/>
        <c:auto val="1"/>
        <c:lblAlgn val="ctr"/>
        <c:lblOffset val="100"/>
        <c:noMultiLvlLbl val="0"/>
      </c:catAx>
      <c:valAx>
        <c:axId val="307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10479"/>
        <c:axId val="88529783"/>
      </c:barChart>
      <c:catAx>
        <c:axId val="257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83"/>
        <c:auto val="1"/>
        <c:lblAlgn val="ctr"/>
        <c:lblOffset val="100"/>
        <c:noMultiLvlLbl val="0"/>
      </c:catAx>
      <c:valAx>
        <c:axId val="885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0921"/>
        <c:axId val="57919542"/>
      </c:barChart>
      <c:catAx>
        <c:axId val="521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542"/>
        <c:auto val="1"/>
        <c:lblAlgn val="ctr"/>
        <c:lblOffset val="100"/>
        <c:noMultiLvlLbl val="0"/>
      </c:catAx>
      <c:valAx>
        <c:axId val="579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5721"/>
        <c:axId val="6401512"/>
      </c:barChart>
      <c:catAx>
        <c:axId val="39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12"/>
        <c:auto val="1"/>
        <c:lblAlgn val="ctr"/>
        <c:lblOffset val="100"/>
        <c:noMultiLvlLbl val="0"/>
      </c:catAx>
      <c:valAx>
        <c:axId val="64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72273"/>
        <c:axId val="19680613"/>
      </c:barChart>
      <c:catAx>
        <c:axId val="574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613"/>
        <c:auto val="1"/>
        <c:lblAlgn val="ctr"/>
        <c:lblOffset val="100"/>
        <c:noMultiLvlLbl val="0"/>
      </c:catAx>
      <c:valAx>
        <c:axId val="196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