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65055"/>
        <c:axId val="40042836"/>
      </c:scatterChart>
      <c:valAx>
        <c:axId val="7526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836"/>
        <c:crossesAt val="0"/>
        <c:crossBetween val="midCat"/>
      </c:valAx>
      <c:valAx>
        <c:axId val="4004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56586"/>
        <c:axId val="30795368"/>
      </c:scatterChart>
      <c:valAx>
        <c:axId val="79156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368"/>
        <c:crossesAt val="0"/>
        <c:crossBetween val="midCat"/>
      </c:valAx>
      <c:valAx>
        <c:axId val="30795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35683"/>
        <c:axId val="30105740"/>
      </c:scatterChart>
      <c:valAx>
        <c:axId val="8533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740"/>
        <c:crossesAt val="0"/>
        <c:crossBetween val="midCat"/>
      </c:valAx>
      <c:valAx>
        <c:axId val="30105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294"/>
        <c:axId val="25636331"/>
      </c:scatterChart>
      <c:valAx>
        <c:axId val="55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331"/>
        <c:crossesAt val="0"/>
        <c:crossBetween val="midCat"/>
      </c:valAx>
      <c:valAx>
        <c:axId val="25636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