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9131"/>
        <c:axId val="68474860"/>
      </c:barChart>
      <c:catAx>
        <c:axId val="4744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860"/>
        <c:auto val="1"/>
        <c:lblAlgn val="ctr"/>
        <c:lblOffset val="100"/>
        <c:noMultiLvlLbl val="0"/>
      </c:catAx>
      <c:valAx>
        <c:axId val="684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00702"/>
        <c:axId val="6404996"/>
      </c:barChart>
      <c:catAx>
        <c:axId val="453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96"/>
        <c:auto val="1"/>
        <c:lblAlgn val="ctr"/>
        <c:lblOffset val="100"/>
        <c:noMultiLvlLbl val="0"/>
      </c:catAx>
      <c:valAx>
        <c:axId val="64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04844"/>
        <c:axId val="26142425"/>
      </c:barChart>
      <c:catAx>
        <c:axId val="119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25"/>
        <c:auto val="1"/>
        <c:lblAlgn val="ctr"/>
        <c:lblOffset val="100"/>
        <c:noMultiLvlLbl val="0"/>
      </c:catAx>
      <c:valAx>
        <c:axId val="261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2223"/>
        <c:axId val="35995909"/>
      </c:barChart>
      <c:catAx>
        <c:axId val="4903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909"/>
        <c:auto val="1"/>
        <c:lblAlgn val="ctr"/>
        <c:lblOffset val="100"/>
        <c:noMultiLvlLbl val="0"/>
      </c:catAx>
      <c:valAx>
        <c:axId val="359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24005"/>
        <c:axId val="91198653"/>
      </c:barChart>
      <c:catAx>
        <c:axId val="914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653"/>
        <c:auto val="1"/>
        <c:lblAlgn val="ctr"/>
        <c:lblOffset val="100"/>
        <c:noMultiLvlLbl val="0"/>
      </c:catAx>
      <c:valAx>
        <c:axId val="9119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616"/>
        <c:axId val="62149334"/>
      </c:barChart>
      <c:catAx>
        <c:axId val="79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334"/>
        <c:auto val="1"/>
        <c:lblAlgn val="ctr"/>
        <c:lblOffset val="100"/>
        <c:noMultiLvlLbl val="0"/>
      </c:catAx>
      <c:valAx>
        <c:axId val="621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4528"/>
        <c:axId val="21487254"/>
      </c:barChart>
      <c:catAx>
        <c:axId val="449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254"/>
        <c:auto val="1"/>
        <c:lblAlgn val="ctr"/>
        <c:lblOffset val="100"/>
        <c:noMultiLvlLbl val="0"/>
      </c:catAx>
      <c:valAx>
        <c:axId val="214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80551"/>
        <c:axId val="37847804"/>
      </c:barChart>
      <c:catAx>
        <c:axId val="804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804"/>
        <c:auto val="1"/>
        <c:lblAlgn val="ctr"/>
        <c:lblOffset val="100"/>
        <c:noMultiLvlLbl val="0"/>
      </c:catAx>
      <c:valAx>
        <c:axId val="378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11075"/>
        <c:axId val="21616130"/>
      </c:barChart>
      <c:catAx>
        <c:axId val="321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30"/>
        <c:auto val="1"/>
        <c:lblAlgn val="ctr"/>
        <c:lblOffset val="100"/>
        <c:noMultiLvlLbl val="0"/>
      </c:catAx>
      <c:valAx>
        <c:axId val="216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29658"/>
        <c:axId val="27466342"/>
      </c:barChart>
      <c:catAx>
        <c:axId val="711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342"/>
        <c:auto val="1"/>
        <c:lblAlgn val="ctr"/>
        <c:lblOffset val="100"/>
        <c:noMultiLvlLbl val="0"/>
      </c:catAx>
      <c:valAx>
        <c:axId val="274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3839"/>
        <c:axId val="51682943"/>
      </c:barChart>
      <c:catAx>
        <c:axId val="830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943"/>
        <c:auto val="1"/>
        <c:lblAlgn val="ctr"/>
        <c:lblOffset val="100"/>
        <c:noMultiLvlLbl val="0"/>
      </c:catAx>
      <c:valAx>
        <c:axId val="516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2809"/>
        <c:axId val="20850639"/>
      </c:barChart>
      <c:catAx>
        <c:axId val="4089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639"/>
        <c:auto val="1"/>
        <c:lblAlgn val="ctr"/>
        <c:lblOffset val="100"/>
        <c:noMultiLvlLbl val="0"/>
      </c:catAx>
      <c:valAx>
        <c:axId val="208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6673"/>
        <c:axId val="17078241"/>
      </c:barChart>
      <c:catAx>
        <c:axId val="243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241"/>
        <c:auto val="1"/>
        <c:lblAlgn val="ctr"/>
        <c:lblOffset val="100"/>
        <c:noMultiLvlLbl val="0"/>
      </c:catAx>
      <c:valAx>
        <c:axId val="170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50798"/>
        <c:axId val="15661599"/>
      </c:barChart>
      <c:catAx>
        <c:axId val="806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599"/>
        <c:auto val="1"/>
        <c:lblAlgn val="ctr"/>
        <c:lblOffset val="100"/>
        <c:noMultiLvlLbl val="0"/>
      </c:catAx>
      <c:valAx>
        <c:axId val="156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25184"/>
        <c:axId val="35856962"/>
      </c:barChart>
      <c:catAx>
        <c:axId val="9932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962"/>
        <c:auto val="1"/>
        <c:lblAlgn val="ctr"/>
        <c:lblOffset val="100"/>
        <c:noMultiLvlLbl val="0"/>
      </c:catAx>
      <c:valAx>
        <c:axId val="358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38788"/>
        <c:axId val="27189467"/>
      </c:barChart>
      <c:catAx>
        <c:axId val="679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467"/>
        <c:auto val="1"/>
        <c:lblAlgn val="ctr"/>
        <c:lblOffset val="100"/>
        <c:noMultiLvlLbl val="0"/>
      </c:catAx>
      <c:valAx>
        <c:axId val="271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3952"/>
        <c:axId val="4072152"/>
      </c:barChart>
      <c:catAx>
        <c:axId val="417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52"/>
        <c:auto val="1"/>
        <c:lblAlgn val="ctr"/>
        <c:lblOffset val="100"/>
        <c:noMultiLvlLbl val="0"/>
      </c:catAx>
      <c:valAx>
        <c:axId val="40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68626"/>
        <c:axId val="17950801"/>
      </c:barChart>
      <c:catAx>
        <c:axId val="514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801"/>
        <c:auto val="1"/>
        <c:lblAlgn val="ctr"/>
        <c:lblOffset val="100"/>
        <c:noMultiLvlLbl val="0"/>
      </c:catAx>
      <c:valAx>
        <c:axId val="179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