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3452"/>
        <c:axId val="30386095"/>
      </c:scatterChart>
      <c:valAx>
        <c:axId val="1586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95"/>
        <c:crossesAt val="0"/>
        <c:crossBetween val="midCat"/>
      </c:valAx>
      <c:valAx>
        <c:axId val="3038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5230"/>
        <c:axId val="68938496"/>
      </c:scatterChart>
      <c:valAx>
        <c:axId val="9693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496"/>
        <c:crossesAt val="0"/>
        <c:crossBetween val="midCat"/>
      </c:valAx>
      <c:valAx>
        <c:axId val="6893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8802"/>
        <c:axId val="95805129"/>
      </c:scatterChart>
      <c:valAx>
        <c:axId val="4929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29"/>
        <c:crossesAt val="0"/>
        <c:crossBetween val="midCat"/>
      </c:valAx>
      <c:valAx>
        <c:axId val="9580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7178"/>
        <c:axId val="68253280"/>
      </c:scatterChart>
      <c:valAx>
        <c:axId val="6904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80"/>
        <c:crossesAt val="0"/>
        <c:crossBetween val="midCat"/>
      </c:valAx>
      <c:valAx>
        <c:axId val="6825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