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70716"/>
        <c:axId val="60980936"/>
      </c:barChart>
      <c:catAx>
        <c:axId val="192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936"/>
        <c:auto val="1"/>
        <c:lblAlgn val="ctr"/>
        <c:lblOffset val="100"/>
        <c:noMultiLvlLbl val="0"/>
      </c:catAx>
      <c:valAx>
        <c:axId val="609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48284"/>
        <c:axId val="35098030"/>
      </c:barChart>
      <c:catAx>
        <c:axId val="319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030"/>
        <c:auto val="1"/>
        <c:lblAlgn val="ctr"/>
        <c:lblOffset val="100"/>
        <c:noMultiLvlLbl val="0"/>
      </c:catAx>
      <c:valAx>
        <c:axId val="350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48094"/>
        <c:axId val="49729788"/>
      </c:barChart>
      <c:catAx>
        <c:axId val="137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788"/>
        <c:auto val="1"/>
        <c:lblAlgn val="ctr"/>
        <c:lblOffset val="100"/>
        <c:noMultiLvlLbl val="0"/>
      </c:catAx>
      <c:valAx>
        <c:axId val="497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64375"/>
        <c:axId val="232991"/>
      </c:barChart>
      <c:catAx>
        <c:axId val="266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1"/>
        <c:auto val="1"/>
        <c:lblAlgn val="ctr"/>
        <c:lblOffset val="100"/>
        <c:noMultiLvlLbl val="0"/>
      </c:catAx>
      <c:valAx>
        <c:axId val="2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5369"/>
        <c:axId val="30496762"/>
      </c:barChart>
      <c:catAx>
        <c:axId val="382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762"/>
        <c:auto val="1"/>
        <c:lblAlgn val="ctr"/>
        <c:lblOffset val="100"/>
        <c:noMultiLvlLbl val="0"/>
      </c:catAx>
      <c:valAx>
        <c:axId val="304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02830"/>
        <c:axId val="84024904"/>
      </c:barChart>
      <c:catAx>
        <c:axId val="7350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904"/>
        <c:auto val="1"/>
        <c:lblAlgn val="ctr"/>
        <c:lblOffset val="100"/>
        <c:noMultiLvlLbl val="0"/>
      </c:catAx>
      <c:valAx>
        <c:axId val="840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0278"/>
        <c:axId val="16132903"/>
      </c:barChart>
      <c:catAx>
        <c:axId val="113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903"/>
        <c:auto val="1"/>
        <c:lblAlgn val="ctr"/>
        <c:lblOffset val="100"/>
        <c:noMultiLvlLbl val="0"/>
      </c:catAx>
      <c:valAx>
        <c:axId val="161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23322"/>
        <c:axId val="25814178"/>
      </c:barChart>
      <c:catAx>
        <c:axId val="9542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178"/>
        <c:auto val="1"/>
        <c:lblAlgn val="ctr"/>
        <c:lblOffset val="100"/>
        <c:noMultiLvlLbl val="0"/>
      </c:catAx>
      <c:valAx>
        <c:axId val="258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3100"/>
        <c:axId val="97515207"/>
      </c:barChart>
      <c:catAx>
        <c:axId val="5610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207"/>
        <c:auto val="1"/>
        <c:lblAlgn val="ctr"/>
        <c:lblOffset val="100"/>
        <c:noMultiLvlLbl val="0"/>
      </c:catAx>
      <c:valAx>
        <c:axId val="975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45003"/>
        <c:axId val="853435"/>
      </c:barChart>
      <c:catAx>
        <c:axId val="6384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5"/>
        <c:auto val="1"/>
        <c:lblAlgn val="ctr"/>
        <c:lblOffset val="100"/>
        <c:noMultiLvlLbl val="0"/>
      </c:catAx>
      <c:valAx>
        <c:axId val="8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35978"/>
        <c:axId val="9034117"/>
      </c:barChart>
      <c:catAx>
        <c:axId val="3623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17"/>
        <c:auto val="1"/>
        <c:lblAlgn val="ctr"/>
        <c:lblOffset val="100"/>
        <c:noMultiLvlLbl val="0"/>
      </c:catAx>
      <c:valAx>
        <c:axId val="90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22441"/>
        <c:axId val="41371551"/>
      </c:barChart>
      <c:catAx>
        <c:axId val="8912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551"/>
        <c:auto val="1"/>
        <c:lblAlgn val="ctr"/>
        <c:lblOffset val="100"/>
        <c:noMultiLvlLbl val="0"/>
      </c:catAx>
      <c:valAx>
        <c:axId val="413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50815"/>
        <c:axId val="82142725"/>
      </c:barChart>
      <c:catAx>
        <c:axId val="562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25"/>
        <c:auto val="1"/>
        <c:lblAlgn val="ctr"/>
        <c:lblOffset val="100"/>
        <c:noMultiLvlLbl val="0"/>
      </c:catAx>
      <c:valAx>
        <c:axId val="821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74458"/>
        <c:axId val="60802431"/>
      </c:barChart>
      <c:catAx>
        <c:axId val="473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431"/>
        <c:auto val="1"/>
        <c:lblAlgn val="ctr"/>
        <c:lblOffset val="100"/>
        <c:noMultiLvlLbl val="0"/>
      </c:catAx>
      <c:valAx>
        <c:axId val="608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37326"/>
        <c:axId val="85001133"/>
      </c:barChart>
      <c:catAx>
        <c:axId val="745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133"/>
        <c:auto val="1"/>
        <c:lblAlgn val="ctr"/>
        <c:lblOffset val="100"/>
        <c:noMultiLvlLbl val="0"/>
      </c:catAx>
      <c:valAx>
        <c:axId val="850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74764"/>
        <c:axId val="72042266"/>
      </c:barChart>
      <c:catAx>
        <c:axId val="709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266"/>
        <c:auto val="1"/>
        <c:lblAlgn val="ctr"/>
        <c:lblOffset val="100"/>
        <c:noMultiLvlLbl val="0"/>
      </c:catAx>
      <c:valAx>
        <c:axId val="720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42629"/>
        <c:axId val="41181052"/>
      </c:barChart>
      <c:catAx>
        <c:axId val="2174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052"/>
        <c:auto val="1"/>
        <c:lblAlgn val="ctr"/>
        <c:lblOffset val="100"/>
        <c:noMultiLvlLbl val="0"/>
      </c:catAx>
      <c:valAx>
        <c:axId val="411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83203"/>
        <c:axId val="81893355"/>
      </c:barChart>
      <c:catAx>
        <c:axId val="3668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355"/>
        <c:auto val="1"/>
        <c:lblAlgn val="ctr"/>
        <c:lblOffset val="100"/>
        <c:noMultiLvlLbl val="0"/>
      </c:catAx>
      <c:valAx>
        <c:axId val="818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