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20410"/>
        <c:axId val="10288325"/>
      </c:scatterChart>
      <c:valAx>
        <c:axId val="4622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325"/>
        <c:crossesAt val="0"/>
        <c:crossBetween val="midCat"/>
      </c:valAx>
      <c:valAx>
        <c:axId val="1028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60139"/>
        <c:axId val="39391463"/>
      </c:scatterChart>
      <c:valAx>
        <c:axId val="3476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463"/>
        <c:crossesAt val="0"/>
        <c:crossBetween val="midCat"/>
      </c:valAx>
      <c:valAx>
        <c:axId val="3939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41735"/>
        <c:axId val="94369858"/>
      </c:scatterChart>
      <c:valAx>
        <c:axId val="2024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858"/>
        <c:crossesAt val="0"/>
        <c:crossBetween val="midCat"/>
      </c:valAx>
      <c:valAx>
        <c:axId val="9436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65856"/>
        <c:axId val="22648047"/>
      </c:scatterChart>
      <c:valAx>
        <c:axId val="7036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047"/>
        <c:crossesAt val="0"/>
        <c:crossBetween val="midCat"/>
      </c:valAx>
      <c:valAx>
        <c:axId val="2264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