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12492"/>
        <c:axId val="16195406"/>
      </c:barChart>
      <c:catAx>
        <c:axId val="946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406"/>
        <c:auto val="1"/>
        <c:lblAlgn val="ctr"/>
        <c:lblOffset val="100"/>
        <c:noMultiLvlLbl val="0"/>
      </c:catAx>
      <c:valAx>
        <c:axId val="161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21021"/>
        <c:axId val="62829519"/>
      </c:barChart>
      <c:catAx>
        <c:axId val="2732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519"/>
        <c:auto val="1"/>
        <c:lblAlgn val="ctr"/>
        <c:lblOffset val="100"/>
        <c:noMultiLvlLbl val="0"/>
      </c:catAx>
      <c:valAx>
        <c:axId val="628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28492"/>
        <c:axId val="20174372"/>
      </c:barChart>
      <c:catAx>
        <c:axId val="4022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372"/>
        <c:auto val="1"/>
        <c:lblAlgn val="ctr"/>
        <c:lblOffset val="100"/>
        <c:noMultiLvlLbl val="0"/>
      </c:catAx>
      <c:valAx>
        <c:axId val="201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33489"/>
        <c:axId val="9634014"/>
      </c:barChart>
      <c:catAx>
        <c:axId val="2473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14"/>
        <c:auto val="1"/>
        <c:lblAlgn val="ctr"/>
        <c:lblOffset val="100"/>
        <c:noMultiLvlLbl val="0"/>
      </c:catAx>
      <c:valAx>
        <c:axId val="963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9464"/>
        <c:axId val="40409251"/>
      </c:barChart>
      <c:catAx>
        <c:axId val="570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251"/>
        <c:auto val="1"/>
        <c:lblAlgn val="ctr"/>
        <c:lblOffset val="100"/>
        <c:noMultiLvlLbl val="0"/>
      </c:catAx>
      <c:valAx>
        <c:axId val="4040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32978"/>
        <c:axId val="93596434"/>
      </c:barChart>
      <c:catAx>
        <c:axId val="9583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434"/>
        <c:auto val="1"/>
        <c:lblAlgn val="ctr"/>
        <c:lblOffset val="100"/>
        <c:noMultiLvlLbl val="0"/>
      </c:catAx>
      <c:valAx>
        <c:axId val="935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56888"/>
        <c:axId val="16100635"/>
      </c:barChart>
      <c:catAx>
        <c:axId val="782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635"/>
        <c:auto val="1"/>
        <c:lblAlgn val="ctr"/>
        <c:lblOffset val="100"/>
        <c:noMultiLvlLbl val="0"/>
      </c:catAx>
      <c:valAx>
        <c:axId val="161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09817"/>
        <c:axId val="21986450"/>
      </c:barChart>
      <c:catAx>
        <c:axId val="3690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450"/>
        <c:auto val="1"/>
        <c:lblAlgn val="ctr"/>
        <c:lblOffset val="100"/>
        <c:noMultiLvlLbl val="0"/>
      </c:catAx>
      <c:valAx>
        <c:axId val="2198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83629"/>
        <c:axId val="94608757"/>
      </c:barChart>
      <c:catAx>
        <c:axId val="8068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757"/>
        <c:auto val="1"/>
        <c:lblAlgn val="ctr"/>
        <c:lblOffset val="100"/>
        <c:noMultiLvlLbl val="0"/>
      </c:catAx>
      <c:valAx>
        <c:axId val="946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56454"/>
        <c:axId val="92283344"/>
      </c:barChart>
      <c:catAx>
        <c:axId val="2855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344"/>
        <c:auto val="1"/>
        <c:lblAlgn val="ctr"/>
        <c:lblOffset val="100"/>
        <c:noMultiLvlLbl val="0"/>
      </c:catAx>
      <c:valAx>
        <c:axId val="922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2067"/>
        <c:axId val="98841882"/>
      </c:barChart>
      <c:catAx>
        <c:axId val="116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882"/>
        <c:auto val="1"/>
        <c:lblAlgn val="ctr"/>
        <c:lblOffset val="100"/>
        <c:noMultiLvlLbl val="0"/>
      </c:catAx>
      <c:valAx>
        <c:axId val="9884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6223"/>
        <c:axId val="69038037"/>
      </c:barChart>
      <c:catAx>
        <c:axId val="3457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037"/>
        <c:auto val="1"/>
        <c:lblAlgn val="ctr"/>
        <c:lblOffset val="100"/>
        <c:noMultiLvlLbl val="0"/>
      </c:catAx>
      <c:valAx>
        <c:axId val="690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84016"/>
        <c:axId val="15252026"/>
      </c:barChart>
      <c:catAx>
        <c:axId val="3308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026"/>
        <c:auto val="1"/>
        <c:lblAlgn val="ctr"/>
        <c:lblOffset val="100"/>
        <c:noMultiLvlLbl val="0"/>
      </c:catAx>
      <c:valAx>
        <c:axId val="152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01104"/>
        <c:axId val="53209662"/>
      </c:barChart>
      <c:catAx>
        <c:axId val="6730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662"/>
        <c:auto val="1"/>
        <c:lblAlgn val="ctr"/>
        <c:lblOffset val="100"/>
        <c:noMultiLvlLbl val="0"/>
      </c:catAx>
      <c:valAx>
        <c:axId val="532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41428"/>
        <c:axId val="52197152"/>
      </c:barChart>
      <c:catAx>
        <c:axId val="4044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152"/>
        <c:auto val="1"/>
        <c:lblAlgn val="ctr"/>
        <c:lblOffset val="100"/>
        <c:noMultiLvlLbl val="0"/>
      </c:catAx>
      <c:valAx>
        <c:axId val="521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25555"/>
        <c:axId val="82488897"/>
      </c:barChart>
      <c:catAx>
        <c:axId val="8372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897"/>
        <c:auto val="1"/>
        <c:lblAlgn val="ctr"/>
        <c:lblOffset val="100"/>
        <c:noMultiLvlLbl val="0"/>
      </c:catAx>
      <c:valAx>
        <c:axId val="824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64197"/>
        <c:axId val="81530829"/>
      </c:barChart>
      <c:catAx>
        <c:axId val="3846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829"/>
        <c:auto val="1"/>
        <c:lblAlgn val="ctr"/>
        <c:lblOffset val="100"/>
        <c:noMultiLvlLbl val="0"/>
      </c:catAx>
      <c:valAx>
        <c:axId val="815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18539"/>
        <c:axId val="45729199"/>
      </c:barChart>
      <c:catAx>
        <c:axId val="9141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199"/>
        <c:auto val="1"/>
        <c:lblAlgn val="ctr"/>
        <c:lblOffset val="100"/>
        <c:noMultiLvlLbl val="0"/>
      </c:catAx>
      <c:valAx>
        <c:axId val="4572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