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458056"/>
        <c:axId val="99173187"/>
      </c:scatterChart>
      <c:valAx>
        <c:axId val="534580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3187"/>
        <c:crossesAt val="0"/>
        <c:crossBetween val="midCat"/>
      </c:valAx>
      <c:valAx>
        <c:axId val="991731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80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529545"/>
        <c:axId val="54329920"/>
      </c:scatterChart>
      <c:valAx>
        <c:axId val="325295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9920"/>
        <c:crossesAt val="0"/>
        <c:crossBetween val="midCat"/>
      </c:valAx>
      <c:valAx>
        <c:axId val="543299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95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154403"/>
        <c:axId val="66559131"/>
      </c:scatterChart>
      <c:valAx>
        <c:axId val="191544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9131"/>
        <c:crossesAt val="0"/>
        <c:crossBetween val="midCat"/>
      </c:valAx>
      <c:valAx>
        <c:axId val="665591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44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890265"/>
        <c:axId val="79543695"/>
      </c:scatterChart>
      <c:valAx>
        <c:axId val="808902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3695"/>
        <c:crossesAt val="0"/>
        <c:crossBetween val="midCat"/>
      </c:valAx>
      <c:valAx>
        <c:axId val="795436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02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