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2147"/>
        <c:axId val="97936824"/>
      </c:barChart>
      <c:catAx>
        <c:axId val="79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824"/>
        <c:auto val="1"/>
        <c:lblAlgn val="ctr"/>
        <c:lblOffset val="100"/>
        <c:noMultiLvlLbl val="0"/>
      </c:catAx>
      <c:valAx>
        <c:axId val="979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7609"/>
        <c:axId val="35780268"/>
      </c:barChart>
      <c:catAx>
        <c:axId val="807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268"/>
        <c:auto val="1"/>
        <c:lblAlgn val="ctr"/>
        <c:lblOffset val="100"/>
        <c:noMultiLvlLbl val="0"/>
      </c:catAx>
      <c:valAx>
        <c:axId val="357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82667"/>
        <c:axId val="404338"/>
      </c:barChart>
      <c:catAx>
        <c:axId val="2718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"/>
        <c:auto val="1"/>
        <c:lblAlgn val="ctr"/>
        <c:lblOffset val="100"/>
        <c:noMultiLvlLbl val="0"/>
      </c:catAx>
      <c:valAx>
        <c:axId val="4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24868"/>
        <c:axId val="31186901"/>
      </c:barChart>
      <c:catAx>
        <c:axId val="510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901"/>
        <c:auto val="1"/>
        <c:lblAlgn val="ctr"/>
        <c:lblOffset val="100"/>
        <c:noMultiLvlLbl val="0"/>
      </c:catAx>
      <c:valAx>
        <c:axId val="311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530"/>
        <c:axId val="98241454"/>
      </c:barChart>
      <c:catAx>
        <c:axId val="37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454"/>
        <c:auto val="1"/>
        <c:lblAlgn val="ctr"/>
        <c:lblOffset val="100"/>
        <c:noMultiLvlLbl val="0"/>
      </c:catAx>
      <c:valAx>
        <c:axId val="982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01842"/>
        <c:axId val="42917482"/>
      </c:barChart>
      <c:catAx>
        <c:axId val="246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482"/>
        <c:auto val="1"/>
        <c:lblAlgn val="ctr"/>
        <c:lblOffset val="100"/>
        <c:noMultiLvlLbl val="0"/>
      </c:catAx>
      <c:valAx>
        <c:axId val="429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0857"/>
        <c:axId val="90238940"/>
      </c:barChart>
      <c:catAx>
        <c:axId val="362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940"/>
        <c:auto val="1"/>
        <c:lblAlgn val="ctr"/>
        <c:lblOffset val="100"/>
        <c:noMultiLvlLbl val="0"/>
      </c:catAx>
      <c:valAx>
        <c:axId val="902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8851"/>
        <c:axId val="30502328"/>
      </c:barChart>
      <c:catAx>
        <c:axId val="61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328"/>
        <c:auto val="1"/>
        <c:lblAlgn val="ctr"/>
        <c:lblOffset val="100"/>
        <c:noMultiLvlLbl val="0"/>
      </c:catAx>
      <c:valAx>
        <c:axId val="305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8633"/>
        <c:axId val="69540351"/>
      </c:barChart>
      <c:catAx>
        <c:axId val="8124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351"/>
        <c:auto val="1"/>
        <c:lblAlgn val="ctr"/>
        <c:lblOffset val="100"/>
        <c:noMultiLvlLbl val="0"/>
      </c:catAx>
      <c:valAx>
        <c:axId val="695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72234"/>
        <c:axId val="45509263"/>
      </c:barChart>
      <c:catAx>
        <c:axId val="660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263"/>
        <c:auto val="1"/>
        <c:lblAlgn val="ctr"/>
        <c:lblOffset val="100"/>
        <c:noMultiLvlLbl val="0"/>
      </c:catAx>
      <c:valAx>
        <c:axId val="455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45840"/>
        <c:axId val="85472742"/>
      </c:barChart>
      <c:catAx>
        <c:axId val="284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742"/>
        <c:auto val="1"/>
        <c:lblAlgn val="ctr"/>
        <c:lblOffset val="100"/>
        <c:noMultiLvlLbl val="0"/>
      </c:catAx>
      <c:valAx>
        <c:axId val="854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1939"/>
        <c:axId val="62758561"/>
      </c:barChart>
      <c:catAx>
        <c:axId val="213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561"/>
        <c:auto val="1"/>
        <c:lblAlgn val="ctr"/>
        <c:lblOffset val="100"/>
        <c:noMultiLvlLbl val="0"/>
      </c:catAx>
      <c:valAx>
        <c:axId val="627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51008"/>
        <c:axId val="41014989"/>
      </c:barChart>
      <c:catAx>
        <c:axId val="488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989"/>
        <c:auto val="1"/>
        <c:lblAlgn val="ctr"/>
        <c:lblOffset val="100"/>
        <c:noMultiLvlLbl val="0"/>
      </c:catAx>
      <c:valAx>
        <c:axId val="410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86"/>
        <c:axId val="49479443"/>
      </c:barChart>
      <c:catAx>
        <c:axId val="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443"/>
        <c:auto val="1"/>
        <c:lblAlgn val="ctr"/>
        <c:lblOffset val="100"/>
        <c:noMultiLvlLbl val="0"/>
      </c:catAx>
      <c:valAx>
        <c:axId val="494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09500"/>
        <c:axId val="57909594"/>
      </c:barChart>
      <c:catAx>
        <c:axId val="8390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594"/>
        <c:auto val="1"/>
        <c:lblAlgn val="ctr"/>
        <c:lblOffset val="100"/>
        <c:noMultiLvlLbl val="0"/>
      </c:catAx>
      <c:valAx>
        <c:axId val="579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98481"/>
        <c:axId val="42085122"/>
      </c:barChart>
      <c:catAx>
        <c:axId val="6539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122"/>
        <c:auto val="1"/>
        <c:lblAlgn val="ctr"/>
        <c:lblOffset val="100"/>
        <c:noMultiLvlLbl val="0"/>
      </c:catAx>
      <c:valAx>
        <c:axId val="420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2856"/>
        <c:axId val="51071525"/>
      </c:barChart>
      <c:catAx>
        <c:axId val="42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525"/>
        <c:auto val="1"/>
        <c:lblAlgn val="ctr"/>
        <c:lblOffset val="100"/>
        <c:noMultiLvlLbl val="0"/>
      </c:catAx>
      <c:valAx>
        <c:axId val="510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66252"/>
        <c:axId val="29273394"/>
      </c:barChart>
      <c:catAx>
        <c:axId val="240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394"/>
        <c:auto val="1"/>
        <c:lblAlgn val="ctr"/>
        <c:lblOffset val="100"/>
        <c:noMultiLvlLbl val="0"/>
      </c:catAx>
      <c:valAx>
        <c:axId val="292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