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73546"/>
        <c:axId val="84637759"/>
      </c:scatterChart>
      <c:valAx>
        <c:axId val="1307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759"/>
        <c:crossesAt val="0"/>
        <c:crossBetween val="midCat"/>
      </c:valAx>
      <c:valAx>
        <c:axId val="8463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0040"/>
        <c:axId val="87682848"/>
      </c:scatterChart>
      <c:valAx>
        <c:axId val="7291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848"/>
        <c:crossesAt val="0"/>
        <c:crossBetween val="midCat"/>
      </c:valAx>
      <c:valAx>
        <c:axId val="8768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25"/>
        <c:axId val="33734857"/>
      </c:scatterChart>
      <c:valAx>
        <c:axId val="62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57"/>
        <c:crossesAt val="0"/>
        <c:crossBetween val="midCat"/>
      </c:valAx>
      <c:valAx>
        <c:axId val="3373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09841"/>
        <c:axId val="55976628"/>
      </c:scatterChart>
      <c:valAx>
        <c:axId val="7640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628"/>
        <c:crossesAt val="0"/>
        <c:crossBetween val="midCat"/>
      </c:valAx>
      <c:valAx>
        <c:axId val="5597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