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397390"/>
        <c:axId val="22386388"/>
      </c:barChart>
      <c:catAx>
        <c:axId val="63397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6388"/>
        <c:auto val="1"/>
        <c:lblAlgn val="ctr"/>
        <c:lblOffset val="100"/>
        <c:noMultiLvlLbl val="0"/>
      </c:catAx>
      <c:valAx>
        <c:axId val="22386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7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72339"/>
        <c:axId val="62644036"/>
      </c:barChart>
      <c:catAx>
        <c:axId val="1872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4036"/>
        <c:auto val="1"/>
        <c:lblAlgn val="ctr"/>
        <c:lblOffset val="100"/>
        <c:noMultiLvlLbl val="0"/>
      </c:catAx>
      <c:valAx>
        <c:axId val="62644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755790"/>
        <c:axId val="98165446"/>
      </c:barChart>
      <c:catAx>
        <c:axId val="71755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5446"/>
        <c:auto val="1"/>
        <c:lblAlgn val="ctr"/>
        <c:lblOffset val="100"/>
        <c:noMultiLvlLbl val="0"/>
      </c:catAx>
      <c:valAx>
        <c:axId val="98165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5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124293"/>
        <c:axId val="27745360"/>
      </c:barChart>
      <c:catAx>
        <c:axId val="90124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5360"/>
        <c:auto val="1"/>
        <c:lblAlgn val="ctr"/>
        <c:lblOffset val="100"/>
        <c:noMultiLvlLbl val="0"/>
      </c:catAx>
      <c:valAx>
        <c:axId val="27745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4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158979"/>
        <c:axId val="27163507"/>
      </c:barChart>
      <c:catAx>
        <c:axId val="70158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3507"/>
        <c:auto val="1"/>
        <c:lblAlgn val="ctr"/>
        <c:lblOffset val="100"/>
        <c:noMultiLvlLbl val="0"/>
      </c:catAx>
      <c:valAx>
        <c:axId val="27163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8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631770"/>
        <c:axId val="53654656"/>
      </c:barChart>
      <c:catAx>
        <c:axId val="95631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4656"/>
        <c:auto val="1"/>
        <c:lblAlgn val="ctr"/>
        <c:lblOffset val="100"/>
        <c:noMultiLvlLbl val="0"/>
      </c:catAx>
      <c:valAx>
        <c:axId val="53654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1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490798"/>
        <c:axId val="33569292"/>
      </c:barChart>
      <c:catAx>
        <c:axId val="85490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9292"/>
        <c:auto val="1"/>
        <c:lblAlgn val="ctr"/>
        <c:lblOffset val="100"/>
        <c:noMultiLvlLbl val="0"/>
      </c:catAx>
      <c:valAx>
        <c:axId val="33569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0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990174"/>
        <c:axId val="69511205"/>
      </c:barChart>
      <c:catAx>
        <c:axId val="23990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1205"/>
        <c:auto val="1"/>
        <c:lblAlgn val="ctr"/>
        <c:lblOffset val="100"/>
        <c:noMultiLvlLbl val="0"/>
      </c:catAx>
      <c:valAx>
        <c:axId val="69511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0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756217"/>
        <c:axId val="99546328"/>
      </c:barChart>
      <c:catAx>
        <c:axId val="88756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6328"/>
        <c:auto val="1"/>
        <c:lblAlgn val="ctr"/>
        <c:lblOffset val="100"/>
        <c:noMultiLvlLbl val="0"/>
      </c:catAx>
      <c:valAx>
        <c:axId val="99546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6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43721"/>
        <c:axId val="76927741"/>
      </c:barChart>
      <c:catAx>
        <c:axId val="5943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7741"/>
        <c:auto val="1"/>
        <c:lblAlgn val="ctr"/>
        <c:lblOffset val="100"/>
        <c:noMultiLvlLbl val="0"/>
      </c:catAx>
      <c:valAx>
        <c:axId val="76927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669410"/>
        <c:axId val="41702427"/>
      </c:barChart>
      <c:catAx>
        <c:axId val="68669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2427"/>
        <c:auto val="1"/>
        <c:lblAlgn val="ctr"/>
        <c:lblOffset val="100"/>
        <c:noMultiLvlLbl val="0"/>
      </c:catAx>
      <c:valAx>
        <c:axId val="41702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9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859274"/>
        <c:axId val="91009731"/>
      </c:barChart>
      <c:catAx>
        <c:axId val="79859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9731"/>
        <c:auto val="1"/>
        <c:lblAlgn val="ctr"/>
        <c:lblOffset val="100"/>
        <c:noMultiLvlLbl val="0"/>
      </c:catAx>
      <c:valAx>
        <c:axId val="91009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9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531167"/>
        <c:axId val="3457299"/>
      </c:barChart>
      <c:catAx>
        <c:axId val="53531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299"/>
        <c:auto val="1"/>
        <c:lblAlgn val="ctr"/>
        <c:lblOffset val="100"/>
        <c:noMultiLvlLbl val="0"/>
      </c:catAx>
      <c:valAx>
        <c:axId val="3457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1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959524"/>
        <c:axId val="18712573"/>
      </c:barChart>
      <c:catAx>
        <c:axId val="16959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2573"/>
        <c:auto val="1"/>
        <c:lblAlgn val="ctr"/>
        <c:lblOffset val="100"/>
        <c:noMultiLvlLbl val="0"/>
      </c:catAx>
      <c:valAx>
        <c:axId val="18712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9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583239"/>
        <c:axId val="71891829"/>
      </c:barChart>
      <c:catAx>
        <c:axId val="76583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1829"/>
        <c:auto val="1"/>
        <c:lblAlgn val="ctr"/>
        <c:lblOffset val="100"/>
        <c:noMultiLvlLbl val="0"/>
      </c:catAx>
      <c:valAx>
        <c:axId val="71891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3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655058"/>
        <c:axId val="39757751"/>
      </c:barChart>
      <c:catAx>
        <c:axId val="58655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7751"/>
        <c:auto val="1"/>
        <c:lblAlgn val="ctr"/>
        <c:lblOffset val="100"/>
        <c:noMultiLvlLbl val="0"/>
      </c:catAx>
      <c:valAx>
        <c:axId val="39757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5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27689"/>
        <c:axId val="79847317"/>
      </c:barChart>
      <c:catAx>
        <c:axId val="6127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7317"/>
        <c:auto val="1"/>
        <c:lblAlgn val="ctr"/>
        <c:lblOffset val="100"/>
        <c:noMultiLvlLbl val="0"/>
      </c:catAx>
      <c:valAx>
        <c:axId val="79847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036597"/>
        <c:axId val="21268245"/>
      </c:barChart>
      <c:catAx>
        <c:axId val="78036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8245"/>
        <c:auto val="1"/>
        <c:lblAlgn val="ctr"/>
        <c:lblOffset val="100"/>
        <c:noMultiLvlLbl val="0"/>
      </c:catAx>
      <c:valAx>
        <c:axId val="21268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6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