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42009"/>
        <c:axId val="31711760"/>
      </c:scatterChart>
      <c:valAx>
        <c:axId val="7164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760"/>
        <c:crossesAt val="0"/>
        <c:crossBetween val="midCat"/>
      </c:valAx>
      <c:valAx>
        <c:axId val="3171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53919"/>
        <c:axId val="18586563"/>
      </c:scatterChart>
      <c:valAx>
        <c:axId val="4485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563"/>
        <c:crossesAt val="0"/>
        <c:crossBetween val="midCat"/>
      </c:valAx>
      <c:valAx>
        <c:axId val="1858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21742"/>
        <c:axId val="41099299"/>
      </c:scatterChart>
      <c:valAx>
        <c:axId val="4082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299"/>
        <c:crossesAt val="0"/>
        <c:crossBetween val="midCat"/>
      </c:valAx>
      <c:valAx>
        <c:axId val="4109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8887"/>
        <c:axId val="13183931"/>
      </c:scatterChart>
      <c:valAx>
        <c:axId val="631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931"/>
        <c:crossesAt val="0"/>
        <c:crossBetween val="midCat"/>
      </c:valAx>
      <c:valAx>
        <c:axId val="13183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