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8858"/>
        <c:axId val="744785"/>
      </c:barChart>
      <c:catAx>
        <c:axId val="748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5"/>
        <c:auto val="1"/>
        <c:lblAlgn val="ctr"/>
        <c:lblOffset val="100"/>
        <c:noMultiLvlLbl val="0"/>
      </c:catAx>
      <c:valAx>
        <c:axId val="7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6353"/>
        <c:axId val="54328329"/>
      </c:barChart>
      <c:catAx>
        <c:axId val="380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329"/>
        <c:auto val="1"/>
        <c:lblAlgn val="ctr"/>
        <c:lblOffset val="100"/>
        <c:noMultiLvlLbl val="0"/>
      </c:catAx>
      <c:valAx>
        <c:axId val="543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51221"/>
        <c:axId val="51685231"/>
      </c:barChart>
      <c:catAx>
        <c:axId val="870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231"/>
        <c:auto val="1"/>
        <c:lblAlgn val="ctr"/>
        <c:lblOffset val="100"/>
        <c:noMultiLvlLbl val="0"/>
      </c:catAx>
      <c:valAx>
        <c:axId val="516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34"/>
        <c:axId val="32514526"/>
      </c:barChart>
      <c:catAx>
        <c:axId val="7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26"/>
        <c:auto val="1"/>
        <c:lblAlgn val="ctr"/>
        <c:lblOffset val="100"/>
        <c:noMultiLvlLbl val="0"/>
      </c:catAx>
      <c:valAx>
        <c:axId val="325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527"/>
        <c:axId val="93294309"/>
      </c:barChart>
      <c:catAx>
        <c:axId val="31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09"/>
        <c:auto val="1"/>
        <c:lblAlgn val="ctr"/>
        <c:lblOffset val="100"/>
        <c:noMultiLvlLbl val="0"/>
      </c:catAx>
      <c:valAx>
        <c:axId val="932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94586"/>
        <c:axId val="25055051"/>
      </c:barChart>
      <c:catAx>
        <c:axId val="223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51"/>
        <c:auto val="1"/>
        <c:lblAlgn val="ctr"/>
        <c:lblOffset val="100"/>
        <c:noMultiLvlLbl val="0"/>
      </c:catAx>
      <c:valAx>
        <c:axId val="250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8450"/>
        <c:axId val="84082467"/>
      </c:barChart>
      <c:catAx>
        <c:axId val="696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67"/>
        <c:auto val="1"/>
        <c:lblAlgn val="ctr"/>
        <c:lblOffset val="100"/>
        <c:noMultiLvlLbl val="0"/>
      </c:catAx>
      <c:valAx>
        <c:axId val="840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5770"/>
        <c:axId val="11454004"/>
      </c:barChart>
      <c:catAx>
        <c:axId val="470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04"/>
        <c:auto val="1"/>
        <c:lblAlgn val="ctr"/>
        <c:lblOffset val="100"/>
        <c:noMultiLvlLbl val="0"/>
      </c:catAx>
      <c:valAx>
        <c:axId val="114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8309"/>
        <c:axId val="63363233"/>
      </c:barChart>
      <c:catAx>
        <c:axId val="556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233"/>
        <c:auto val="1"/>
        <c:lblAlgn val="ctr"/>
        <c:lblOffset val="100"/>
        <c:noMultiLvlLbl val="0"/>
      </c:catAx>
      <c:valAx>
        <c:axId val="633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4453"/>
        <c:axId val="64191434"/>
      </c:barChart>
      <c:catAx>
        <c:axId val="440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34"/>
        <c:auto val="1"/>
        <c:lblAlgn val="ctr"/>
        <c:lblOffset val="100"/>
        <c:noMultiLvlLbl val="0"/>
      </c:catAx>
      <c:valAx>
        <c:axId val="641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1699"/>
        <c:axId val="17842907"/>
      </c:barChart>
      <c:catAx>
        <c:axId val="830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07"/>
        <c:auto val="1"/>
        <c:lblAlgn val="ctr"/>
        <c:lblOffset val="100"/>
        <c:noMultiLvlLbl val="0"/>
      </c:catAx>
      <c:valAx>
        <c:axId val="17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1797"/>
        <c:axId val="78629912"/>
      </c:barChart>
      <c:catAx>
        <c:axId val="443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12"/>
        <c:auto val="1"/>
        <c:lblAlgn val="ctr"/>
        <c:lblOffset val="100"/>
        <c:noMultiLvlLbl val="0"/>
      </c:catAx>
      <c:valAx>
        <c:axId val="786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64858"/>
        <c:axId val="28446562"/>
      </c:barChart>
      <c:catAx>
        <c:axId val="590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62"/>
        <c:auto val="1"/>
        <c:lblAlgn val="ctr"/>
        <c:lblOffset val="100"/>
        <c:noMultiLvlLbl val="0"/>
      </c:catAx>
      <c:valAx>
        <c:axId val="284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0270"/>
        <c:axId val="39784168"/>
      </c:barChart>
      <c:catAx>
        <c:axId val="907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68"/>
        <c:auto val="1"/>
        <c:lblAlgn val="ctr"/>
        <c:lblOffset val="100"/>
        <c:noMultiLvlLbl val="0"/>
      </c:catAx>
      <c:valAx>
        <c:axId val="397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2081"/>
        <c:axId val="20363946"/>
      </c:barChart>
      <c:catAx>
        <c:axId val="207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946"/>
        <c:auto val="1"/>
        <c:lblAlgn val="ctr"/>
        <c:lblOffset val="100"/>
        <c:noMultiLvlLbl val="0"/>
      </c:catAx>
      <c:valAx>
        <c:axId val="203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96856"/>
        <c:axId val="47722254"/>
      </c:barChart>
      <c:catAx>
        <c:axId val="814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54"/>
        <c:auto val="1"/>
        <c:lblAlgn val="ctr"/>
        <c:lblOffset val="100"/>
        <c:noMultiLvlLbl val="0"/>
      </c:catAx>
      <c:valAx>
        <c:axId val="477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57543"/>
        <c:axId val="64619859"/>
      </c:barChart>
      <c:catAx>
        <c:axId val="459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59"/>
        <c:auto val="1"/>
        <c:lblAlgn val="ctr"/>
        <c:lblOffset val="100"/>
        <c:noMultiLvlLbl val="0"/>
      </c:catAx>
      <c:valAx>
        <c:axId val="646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0856"/>
        <c:axId val="78525686"/>
      </c:barChart>
      <c:catAx>
        <c:axId val="716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86"/>
        <c:auto val="1"/>
        <c:lblAlgn val="ctr"/>
        <c:lblOffset val="100"/>
        <c:noMultiLvlLbl val="0"/>
      </c:catAx>
      <c:valAx>
        <c:axId val="785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