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6042"/>
        <c:axId val="75990783"/>
      </c:scatterChart>
      <c:valAx>
        <c:axId val="5902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83"/>
        <c:crossesAt val="0"/>
        <c:crossBetween val="midCat"/>
      </c:valAx>
      <c:valAx>
        <c:axId val="7599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26447"/>
        <c:axId val="26428142"/>
      </c:scatterChart>
      <c:valAx>
        <c:axId val="6202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142"/>
        <c:crossesAt val="0"/>
        <c:crossBetween val="midCat"/>
      </c:valAx>
      <c:valAx>
        <c:axId val="2642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3309"/>
        <c:axId val="99309442"/>
      </c:scatterChart>
      <c:valAx>
        <c:axId val="6008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442"/>
        <c:crossesAt val="0"/>
        <c:crossBetween val="midCat"/>
      </c:valAx>
      <c:valAx>
        <c:axId val="9930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6528"/>
        <c:axId val="87304723"/>
      </c:scatterChart>
      <c:valAx>
        <c:axId val="4244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723"/>
        <c:crossesAt val="0"/>
        <c:crossBetween val="midCat"/>
      </c:valAx>
      <c:valAx>
        <c:axId val="8730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